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77">
  <si>
    <t xml:space="preserve">Company</t>
  </si>
  <si>
    <t xml:space="preserve">Campaign Contributions,
 07-08 Cycle</t>
  </si>
  <si>
    <t xml:space="preserve">Campaign Contribs 
to Democrats</t>
  </si>
  <si>
    <t xml:space="preserve">Campaign Contribs 
to Republicans</t>
  </si>
  <si>
    <t xml:space="preserve">Lobbying 
Expenditures, Q1</t>
  </si>
  <si>
    <t xml:space="preserve">Lobbying 
Expenditures, Q2</t>
  </si>
  <si>
    <t xml:space="preserve">Lobbying 
Expenditures, Q3</t>
  </si>
  <si>
    <t xml:space="preserve">Lobbying 
Expenditures, Q4</t>
  </si>
  <si>
    <t xml:space="preserve">Total Lobbying 
Expenditures, 2008</t>
  </si>
  <si>
    <t xml:space="preserve">Grand Total 
(Contribs+Lobbying)</t>
  </si>
  <si>
    <t xml:space="preserve">TARP Payment</t>
  </si>
  <si>
    <t xml:space="preserve">% Contribs
to Dems</t>
  </si>
  <si>
    <t xml:space="preserve">% Contribs
to Repubs</t>
  </si>
  <si>
    <t xml:space="preserve">Return</t>
  </si>
  <si>
    <t xml:space="preserve">American Express Company</t>
  </si>
  <si>
    <t xml:space="preserve">AIG</t>
  </si>
  <si>
    <t xml:space="preserve">American State Bancshares, Inc.</t>
  </si>
  <si>
    <t xml:space="preserve">Ameris Bancorp</t>
  </si>
  <si>
    <t xml:space="preserve">Bank of America Corp**</t>
  </si>
  <si>
    <t xml:space="preserve">Bank of Commerce</t>
  </si>
  <si>
    <t xml:space="preserve">Bank of New York Mellon Corporation</t>
  </si>
  <si>
    <t xml:space="preserve">Bank of the Ozarks, Inc.</t>
  </si>
  <si>
    <t xml:space="preserve">BankFirst Capital Corporation</t>
  </si>
  <si>
    <t xml:space="preserve">Banner Corporation</t>
  </si>
  <si>
    <t xml:space="preserve">Bar Harbor Bankshares/Bar Harbor Bank &amp; Trust</t>
  </si>
  <si>
    <t xml:space="preserve">BB&amp;T Corp.</t>
  </si>
  <si>
    <t xml:space="preserve">BNCCORP, Inc.</t>
  </si>
  <si>
    <t xml:space="preserve">Boston Private Financial Holdings, Inc.</t>
  </si>
  <si>
    <t xml:space="preserve">Bridgeview Bancorp, Inc.</t>
  </si>
  <si>
    <t xml:space="preserve">C&amp;F Financial Corporation</t>
  </si>
  <si>
    <t xml:space="preserve">Cadence Financial Corporation</t>
  </si>
  <si>
    <t xml:space="preserve">Capital One Financial Corporation</t>
  </si>
  <si>
    <t xml:space="preserve">Capital Pacific Bancorp</t>
  </si>
  <si>
    <t xml:space="preserve">Carolina Bank Holdings, Inc.</t>
  </si>
  <si>
    <t xml:space="preserve">Carver Bancorp, Inc</t>
  </si>
  <si>
    <t xml:space="preserve">Cathay General Bancorp</t>
  </si>
  <si>
    <t xml:space="preserve">Centerstate Banks of Florida Inc.</t>
  </si>
  <si>
    <t xml:space="preserve">Central Pacific Financial Corp.</t>
  </si>
  <si>
    <t xml:space="preserve">Centrue Financial Corporation</t>
  </si>
  <si>
    <t xml:space="preserve">Chrysler Holding LLC</t>
  </si>
  <si>
    <t xml:space="preserve">CIT Group Inc.</t>
  </si>
  <si>
    <t xml:space="preserve">Citigroup Inc.</t>
  </si>
  <si>
    <t xml:space="preserve">Citizens &amp; Northern Corporation</t>
  </si>
  <si>
    <t xml:space="preserve">Citizens First Corporation</t>
  </si>
  <si>
    <t xml:space="preserve">Citizens South Banking Corporation</t>
  </si>
  <si>
    <t xml:space="preserve">City National Corporation</t>
  </si>
  <si>
    <t xml:space="preserve">CoBiz Financial Inc.</t>
  </si>
  <si>
    <t xml:space="preserve">Columbia Banking System, Inc.</t>
  </si>
  <si>
    <t xml:space="preserve">Comerica Inc.</t>
  </si>
  <si>
    <t xml:space="preserve">Dickinson Financial Corporation</t>
  </si>
  <si>
    <t xml:space="preserve">Eagle Bancorp, Inc.</t>
  </si>
  <si>
    <t xml:space="preserve">East West Bancorp</t>
  </si>
  <si>
    <t xml:space="preserve">ECB Bancorp, Inc./East Carolina Bank</t>
  </si>
  <si>
    <t xml:space="preserve">Encore Bancshares Inc.</t>
  </si>
  <si>
    <t xml:space="preserve">Exchange Bank</t>
  </si>
  <si>
    <t xml:space="preserve">Fidelity Bancorp, Inc.</t>
  </si>
  <si>
    <t xml:space="preserve">Fidelity Southern Corporation</t>
  </si>
  <si>
    <t xml:space="preserve">Fifth Third Bancorp</t>
  </si>
  <si>
    <t xml:space="preserve">First Bancorp</t>
  </si>
  <si>
    <t xml:space="preserve">1st Constitution Bancorp</t>
  </si>
  <si>
    <t xml:space="preserve">First Defiance Financial Corp.</t>
  </si>
  <si>
    <t xml:space="preserve">First Financial Service Corporation</t>
  </si>
  <si>
    <t xml:space="preserve">First Horizon National Corporation</t>
  </si>
  <si>
    <t xml:space="preserve">First Manitowoc Bancorp, Inc.</t>
  </si>
  <si>
    <t xml:space="preserve">First Midwest Bancorp, Inc.</t>
  </si>
  <si>
    <t xml:space="preserve">First Security Group, Inc.</t>
  </si>
  <si>
    <t xml:space="preserve">First Sound Bank</t>
  </si>
  <si>
    <t xml:space="preserve">1st Source Corporation</t>
  </si>
  <si>
    <t xml:space="preserve">FirstMerit Corp.</t>
  </si>
  <si>
    <t xml:space="preserve">Flushing Financial Corporation</t>
  </si>
  <si>
    <t xml:space="preserve">Fidelity Financial Corporation</t>
  </si>
  <si>
    <t xml:space="preserve">F.N.B. Corporation</t>
  </si>
  <si>
    <t xml:space="preserve">FPB Financial Corp.</t>
  </si>
  <si>
    <t xml:space="preserve">Fulton Financial Corporation</t>
  </si>
  <si>
    <t xml:space="preserve">General Motors Corporation</t>
  </si>
  <si>
    <t xml:space="preserve">GMAC LLC</t>
  </si>
  <si>
    <t xml:space="preserve">The Goldman Sachs Group, Inc.</t>
  </si>
  <si>
    <t xml:space="preserve">Great Southern Bancorp</t>
  </si>
  <si>
    <t xml:space="preserve">Green Bankshares, Inc.</t>
  </si>
  <si>
    <t xml:space="preserve">Heritage Financial Corporation</t>
  </si>
  <si>
    <t xml:space="preserve">HF Financial Corp.</t>
  </si>
  <si>
    <t xml:space="preserve">Home Bancshares, Inc.</t>
  </si>
  <si>
    <t xml:space="preserve">Horizon Bancorp</t>
  </si>
  <si>
    <t xml:space="preserve">Huntington Bancshares</t>
  </si>
  <si>
    <t xml:space="preserve">Iberiabank Corporation</t>
  </si>
  <si>
    <t xml:space="preserve">Independent Bank Corp.</t>
  </si>
  <si>
    <t xml:space="preserve">International Bancshares Corporation</t>
  </si>
  <si>
    <t xml:space="preserve">Intervest Bancshares Corporation</t>
  </si>
  <si>
    <t xml:space="preserve">JPMorgan Chase &amp; Co.</t>
  </si>
  <si>
    <t xml:space="preserve">KeyCorp</t>
  </si>
  <si>
    <t xml:space="preserve">LCNB Corp.</t>
  </si>
  <si>
    <t xml:space="preserve">Liberty Bancshares, Inc.</t>
  </si>
  <si>
    <t xml:space="preserve">M&amp;T Bank Corporation</t>
  </si>
  <si>
    <t xml:space="preserve">Magna Bank </t>
  </si>
  <si>
    <t xml:space="preserve">Marshall &amp; Ilsley Corporation</t>
  </si>
  <si>
    <t xml:space="preserve">MB Financial Inc.</t>
  </si>
  <si>
    <t xml:space="preserve">MetroCorp Bancshares, Inc.</t>
  </si>
  <si>
    <t xml:space="preserve">Mid Penn Bancorp, Inc.</t>
  </si>
  <si>
    <t xml:space="preserve">Midland States Bancorp</t>
  </si>
  <si>
    <t xml:space="preserve">Midwest Banc Holdings, Inc.</t>
  </si>
  <si>
    <t xml:space="preserve">Monarch Financial Holdings, Inc.</t>
  </si>
  <si>
    <t xml:space="preserve">Morgan Stanley</t>
  </si>
  <si>
    <t xml:space="preserve">Morrill Bancshares, Inc.</t>
  </si>
  <si>
    <t xml:space="preserve">Nara Bancorp, Inc.</t>
  </si>
  <si>
    <t xml:space="preserve">National Penn Bancshares, Inc.</t>
  </si>
  <si>
    <t xml:space="preserve">New Hampshire Thrift Bancshares, Inc.</t>
  </si>
  <si>
    <t xml:space="preserve">New York Private Bank &amp; Trust Corporation</t>
  </si>
  <si>
    <t xml:space="preserve">Northeast Bancorp</t>
  </si>
  <si>
    <t xml:space="preserve">Northern Trust Corporation</t>
  </si>
  <si>
    <t xml:space="preserve">OceanFirst Financial Corp.</t>
  </si>
  <si>
    <t xml:space="preserve">Old National Bancorp</t>
  </si>
  <si>
    <t xml:space="preserve">OneUnited Bank</t>
  </si>
  <si>
    <t xml:space="preserve">Pacific Capital Bancorp</t>
  </si>
  <si>
    <t xml:space="preserve">Pacific Coast Bankers' Bancshares</t>
  </si>
  <si>
    <t xml:space="preserve">Pacific Commerce Bank</t>
  </si>
  <si>
    <t xml:space="preserve">Park National Corporation</t>
  </si>
  <si>
    <t xml:space="preserve">Patapsco Bancorp, Inc.</t>
  </si>
  <si>
    <t xml:space="preserve">Peapack-Gladstone Financial Corporation</t>
  </si>
  <si>
    <t xml:space="preserve">Peoples Bancorp of North Carolina, Inc.</t>
  </si>
  <si>
    <t xml:space="preserve">Pinnacle Financial Partners, Inc.</t>
  </si>
  <si>
    <t xml:space="preserve">Plains Capital Corporation</t>
  </si>
  <si>
    <t xml:space="preserve">The PNC Financial Services Group Inc.</t>
  </si>
  <si>
    <t xml:space="preserve">Popular, Inc.</t>
  </si>
  <si>
    <t xml:space="preserve">Porter Bancorp</t>
  </si>
  <si>
    <t xml:space="preserve">Pulaski Financial Corp</t>
  </si>
  <si>
    <t xml:space="preserve">Regions Financial Corp.</t>
  </si>
  <si>
    <t xml:space="preserve">S&amp;T Bancorp</t>
  </si>
  <si>
    <t xml:space="preserve">Sandy Spring Bancorp, Inc.</t>
  </si>
  <si>
    <t xml:space="preserve">SCBT Financial Corporation</t>
  </si>
  <si>
    <t xml:space="preserve">Seaside National Bank &amp; Trust</t>
  </si>
  <si>
    <t xml:space="preserve">Security Federal Corporation</t>
  </si>
  <si>
    <t xml:space="preserve">Shore Bancshares, Inc.</t>
  </si>
  <si>
    <t xml:space="preserve">Signature Bank</t>
  </si>
  <si>
    <t xml:space="preserve">Somerset Hills Bancorp</t>
  </si>
  <si>
    <t xml:space="preserve">South Financial Group, Inc.</t>
  </si>
  <si>
    <t xml:space="preserve">Southwest Bancorp, Inc.</t>
  </si>
  <si>
    <t xml:space="preserve">State Bancorp, Inc.</t>
  </si>
  <si>
    <t xml:space="preserve">State Bankshares, Inc.</t>
  </si>
  <si>
    <t xml:space="preserve">State Street Corporation</t>
  </si>
  <si>
    <t xml:space="preserve">Sterling Bancshares, Inc.</t>
  </si>
  <si>
    <t xml:space="preserve">Sterling Bancorp</t>
  </si>
  <si>
    <t xml:space="preserve">Sterling Financial Corporation</t>
  </si>
  <si>
    <t xml:space="preserve">SunTrust Banks, Inc.</t>
  </si>
  <si>
    <t xml:space="preserve">Superior Bancorp Inc.</t>
  </si>
  <si>
    <t xml:space="preserve">Susquehanna Bancshares, Inc</t>
  </si>
  <si>
    <t xml:space="preserve">SVB Financial Group</t>
  </si>
  <si>
    <t xml:space="preserve">Synovus Financial Corp.</t>
  </si>
  <si>
    <t xml:space="preserve">Syringa Bancorp</t>
  </si>
  <si>
    <t xml:space="preserve">TCF Financial Corporation</t>
  </si>
  <si>
    <t xml:space="preserve">Texas Capital Bancshares, Inc.</t>
  </si>
  <si>
    <t xml:space="preserve">Timberland Bancorp, Inc.</t>
  </si>
  <si>
    <t xml:space="preserve">TowneBank</t>
  </si>
  <si>
    <t xml:space="preserve">Treaty Oak Bancorp, Inc.</t>
  </si>
  <si>
    <t xml:space="preserve">Trustmark Corporation</t>
  </si>
  <si>
    <t xml:space="preserve">Umpqua Holdings Corp.</t>
  </si>
  <si>
    <t xml:space="preserve">Union Bankshares Corporation</t>
  </si>
  <si>
    <t xml:space="preserve">UCBH Holdings, Inc.</t>
  </si>
  <si>
    <t xml:space="preserve">United Community Banks, Inc.</t>
  </si>
  <si>
    <t xml:space="preserve">U.S. Bancorp</t>
  </si>
  <si>
    <t xml:space="preserve">Uwharrie Capital Corp</t>
  </si>
  <si>
    <t xml:space="preserve">Valley National Bancorp</t>
  </si>
  <si>
    <t xml:space="preserve">Virginia Commerce Bancorp</t>
  </si>
  <si>
    <t xml:space="preserve">Wainwright Bank &amp; Trust Company</t>
  </si>
  <si>
    <t xml:space="preserve">Webster Financial Corporation</t>
  </si>
  <si>
    <t xml:space="preserve">Wells Fargo &amp; Company</t>
  </si>
  <si>
    <t xml:space="preserve">Wesbanco Bank Inc.</t>
  </si>
  <si>
    <t xml:space="preserve">West Bancorporation, Inc.</t>
  </si>
  <si>
    <t xml:space="preserve">Western Community Bancshares, Inc.</t>
  </si>
  <si>
    <t xml:space="preserve">Whitney Holding Corporation</t>
  </si>
  <si>
    <t xml:space="preserve">Wilmington Trust Corporation</t>
  </si>
  <si>
    <t xml:space="preserve">Wintrust Financial Corporation</t>
  </si>
  <si>
    <t xml:space="preserve">WSFS Financial Corporation</t>
  </si>
  <si>
    <t xml:space="preserve">Yadkin Valley Financial Corporation</t>
  </si>
  <si>
    <t xml:space="preserve">Zions Bancorporation</t>
  </si>
  <si>
    <t xml:space="preserve">Grand Total</t>
  </si>
  <si>
    <t xml:space="preserve">**Includes data for Merrill Lynch, which was acquired by Bank of America</t>
  </si>
  <si>
    <t xml:space="preserve">TARP recipient list accessed at Treasury.gov on Feb. 2, 2009. List includes only recipients that spent money on lobbying or were associated with campaign contributions. Campaign contributions include money from PACs and individuals but do not include post-election fundraising.</t>
  </si>
</sst>
</file>

<file path=xl/styles.xml><?xml version="1.0" encoding="utf-8"?>
<styleSheet xmlns="http://schemas.openxmlformats.org/spreadsheetml/2006/main">
  <numFmts count="4">
    <numFmt numFmtId="164" formatCode="General"/>
    <numFmt numFmtId="165" formatCode="\$#,##0"/>
    <numFmt numFmtId="166" formatCode="\$#,##0.00;&quot;($&quot;#,##0.00\)"/>
    <numFmt numFmtId="167" formatCode="0%"/>
  </numFmts>
  <fonts count="10">
    <font>
      <sz val="10"/>
      <name val="Arial"/>
      <family val="0"/>
    </font>
    <font>
      <sz val="10"/>
      <name val="Arial"/>
      <family val="0"/>
    </font>
    <font>
      <sz val="10"/>
      <name val="Arial"/>
      <family val="0"/>
    </font>
    <font>
      <sz val="10"/>
      <name val="Arial"/>
      <family val="0"/>
    </font>
    <font>
      <sz val="10"/>
      <color rgb="FF000000"/>
      <name val="Arial"/>
      <family val="2"/>
    </font>
    <font>
      <sz val="10"/>
      <name val="Times New Roman"/>
      <family val="1"/>
    </font>
    <font>
      <b val="true"/>
      <sz val="10"/>
      <color rgb="FF000000"/>
      <name val="Times New Roman"/>
      <family val="1"/>
    </font>
    <font>
      <sz val="10"/>
      <color rgb="FF000000"/>
      <name val="Times New Roman"/>
      <family val="1"/>
    </font>
    <font>
      <b val="true"/>
      <sz val="10"/>
      <name val="Times New Roman"/>
      <family val="1"/>
    </font>
    <font>
      <i val="true"/>
      <sz val="10"/>
      <name val="Arial"/>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bottom" textRotation="0" wrapText="false" indent="0" shrinkToFit="false"/>
      <protection locked="true" hidden="false"/>
    </xf>
    <xf numFmtId="164" fontId="6" fillId="2" borderId="1" xfId="20" applyFont="true" applyBorder="true" applyAlignment="true" applyProtection="false">
      <alignment horizontal="center" vertical="bottom" textRotation="0" wrapText="true" indent="0" shrinkToFit="false"/>
      <protection locked="true" hidden="false"/>
    </xf>
    <xf numFmtId="165" fontId="6" fillId="2" borderId="1" xfId="20" applyFont="true" applyBorder="true" applyAlignment="true" applyProtection="false">
      <alignment horizontal="center" vertical="bottom" textRotation="0" wrapText="true" indent="0" shrinkToFit="false"/>
      <protection locked="true" hidden="false"/>
    </xf>
    <xf numFmtId="164" fontId="6" fillId="2" borderId="1" xfId="21" applyFont="true" applyBorder="true" applyAlignment="true" applyProtection="false">
      <alignment horizontal="center" vertical="bottom" textRotation="0" wrapText="true" indent="0" shrinkToFit="false"/>
      <protection locked="true" hidden="false"/>
    </xf>
    <xf numFmtId="164" fontId="6" fillId="2" borderId="1" xfId="21" applyFont="tru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left" vertical="bottom" textRotation="0" wrapText="true" indent="0" shrinkToFit="false"/>
      <protection locked="true" hidden="false"/>
    </xf>
    <xf numFmtId="165" fontId="7" fillId="0" borderId="2" xfId="20" applyFont="true" applyBorder="true" applyAlignment="true" applyProtection="false">
      <alignment horizontal="right" vertical="bottom" textRotation="0" wrapText="true" indent="0" shrinkToFit="false"/>
      <protection locked="true" hidden="false"/>
    </xf>
    <xf numFmtId="166" fontId="7" fillId="0" borderId="2" xfId="20" applyFont="true" applyBorder="true" applyAlignment="true" applyProtection="false">
      <alignment horizontal="right" vertical="bottom" textRotation="0" wrapText="tru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6" fillId="0" borderId="2" xfId="20" applyFont="true" applyBorder="true" applyAlignment="true" applyProtection="false">
      <alignment horizontal="right" vertical="bottom" textRotation="0" wrapText="true" indent="0" shrinkToFit="false"/>
      <protection locked="true" hidden="false"/>
    </xf>
    <xf numFmtId="167" fontId="8" fillId="0" borderId="0" xfId="19" applyFont="true" applyBorder="true" applyAlignment="true" applyProtection="true">
      <alignment horizontal="general" vertical="bottom" textRotation="0" wrapText="false" indent="0" shrinkToFit="false"/>
      <protection locked="true" hidden="false"/>
    </xf>
    <xf numFmtId="165" fontId="6" fillId="0" borderId="0" xfId="2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mbined + Lobbying" xfId="20"/>
    <cellStyle name="Normal_Combined Tota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39.41"/>
    <col collapsed="false" customWidth="true" hidden="false" outlineLevel="0" max="2" min="2" style="1" width="20.41"/>
    <col collapsed="false" customWidth="true" hidden="false" outlineLevel="0" max="3" min="3" style="1" width="17.42"/>
    <col collapsed="false" customWidth="true" hidden="false" outlineLevel="0" max="4" min="4" style="1" width="16.84"/>
    <col collapsed="false" customWidth="true" hidden="false" outlineLevel="0" max="6" min="5" style="1" width="15.7"/>
    <col collapsed="false" customWidth="true" hidden="false" outlineLevel="0" max="7" min="7" style="1" width="15.99"/>
    <col collapsed="false" customWidth="true" hidden="false" outlineLevel="0" max="8" min="8" style="1" width="16.42"/>
    <col collapsed="false" customWidth="true" hidden="false" outlineLevel="0" max="9" min="9" style="1" width="16.56"/>
    <col collapsed="false" customWidth="true" hidden="false" outlineLevel="0" max="10" min="10" style="2" width="18.28"/>
    <col collapsed="false" customWidth="true" hidden="false" outlineLevel="0" max="11" min="11" style="1" width="17.56"/>
    <col collapsed="false" customWidth="true" hidden="false" outlineLevel="0" max="12" min="12" style="1" width="10.85"/>
    <col collapsed="false" customWidth="true" hidden="false" outlineLevel="0" max="13" min="13" style="1" width="12.42"/>
    <col collapsed="false" customWidth="true" hidden="false" outlineLevel="0" max="14" min="14" style="1" width="10.13"/>
    <col collapsed="false" customWidth="false" hidden="false" outlineLevel="0" max="257" min="15" style="1" width="9.14"/>
  </cols>
  <sheetData>
    <row r="1" customFormat="false" ht="27" hidden="false" customHeight="true" outlineLevel="0" collapsed="false">
      <c r="A1" s="3" t="s">
        <v>0</v>
      </c>
      <c r="B1" s="4" t="s">
        <v>1</v>
      </c>
      <c r="C1" s="4" t="s">
        <v>2</v>
      </c>
      <c r="D1" s="4" t="s">
        <v>3</v>
      </c>
      <c r="E1" s="4" t="s">
        <v>4</v>
      </c>
      <c r="F1" s="4" t="s">
        <v>5</v>
      </c>
      <c r="G1" s="4" t="s">
        <v>6</v>
      </c>
      <c r="H1" s="4" t="s">
        <v>7</v>
      </c>
      <c r="I1" s="4" t="s">
        <v>8</v>
      </c>
      <c r="J1" s="5" t="s">
        <v>9</v>
      </c>
      <c r="K1" s="3" t="s">
        <v>10</v>
      </c>
      <c r="L1" s="6" t="s">
        <v>11</v>
      </c>
      <c r="M1" s="6" t="s">
        <v>12</v>
      </c>
      <c r="N1" s="7" t="s">
        <v>13</v>
      </c>
    </row>
    <row r="2" customFormat="false" ht="12.75" hidden="false" customHeight="false" outlineLevel="0" collapsed="false">
      <c r="A2" s="8" t="s">
        <v>14</v>
      </c>
      <c r="B2" s="9" t="n">
        <v>1028038</v>
      </c>
      <c r="C2" s="9" t="n">
        <v>590987</v>
      </c>
      <c r="D2" s="9" t="n">
        <v>432051</v>
      </c>
      <c r="E2" s="9" t="n">
        <v>770000</v>
      </c>
      <c r="F2" s="9" t="n">
        <v>1070000</v>
      </c>
      <c r="G2" s="9" t="n">
        <v>920000</v>
      </c>
      <c r="H2" s="9" t="n">
        <v>1030000</v>
      </c>
      <c r="I2" s="9" t="n">
        <v>3790000</v>
      </c>
      <c r="J2" s="9" t="n">
        <f aca="false">B2+I2</f>
        <v>4818038</v>
      </c>
      <c r="K2" s="10" t="n">
        <v>3389000000</v>
      </c>
      <c r="L2" s="11" t="n">
        <f aca="false">C2/B2</f>
        <v>0.574868827805976</v>
      </c>
      <c r="M2" s="11" t="n">
        <f aca="false">D2/B2</f>
        <v>0.420267538748568</v>
      </c>
      <c r="N2" s="11" t="n">
        <f aca="false">(K2-J2)/J2</f>
        <v>702.398354267858</v>
      </c>
    </row>
    <row r="3" customFormat="false" ht="12.75" hidden="false" customHeight="false" outlineLevel="0" collapsed="false">
      <c r="A3" s="8" t="s">
        <v>15</v>
      </c>
      <c r="B3" s="9" t="n">
        <v>929774</v>
      </c>
      <c r="C3" s="9" t="n">
        <v>634126</v>
      </c>
      <c r="D3" s="9" t="n">
        <v>294748</v>
      </c>
      <c r="E3" s="9" t="n">
        <v>3940000</v>
      </c>
      <c r="F3" s="9" t="n">
        <v>2790000</v>
      </c>
      <c r="G3" s="9" t="n">
        <v>1870000</v>
      </c>
      <c r="H3" s="9" t="n">
        <v>1090000</v>
      </c>
      <c r="I3" s="9" t="n">
        <v>9690000</v>
      </c>
      <c r="J3" s="9" t="n">
        <f aca="false">B3+I3</f>
        <v>10619774</v>
      </c>
      <c r="K3" s="10" t="n">
        <v>40000000000</v>
      </c>
      <c r="L3" s="11" t="n">
        <f aca="false">C3/B3</f>
        <v>0.682021652573636</v>
      </c>
      <c r="M3" s="11" t="n">
        <f aca="false">D3/B3</f>
        <v>0.317010370262021</v>
      </c>
      <c r="N3" s="11" t="n">
        <f aca="false">(K3-J3)/J3</f>
        <v>3765.55849738422</v>
      </c>
    </row>
    <row r="4" customFormat="false" ht="12.75" hidden="false" customHeight="false" outlineLevel="0" collapsed="false">
      <c r="A4" s="8" t="s">
        <v>16</v>
      </c>
      <c r="B4" s="9" t="n">
        <v>5350</v>
      </c>
      <c r="C4" s="9" t="n">
        <v>0</v>
      </c>
      <c r="D4" s="9" t="n">
        <v>5350</v>
      </c>
      <c r="E4" s="9" t="n">
        <v>0</v>
      </c>
      <c r="F4" s="9" t="n">
        <v>0</v>
      </c>
      <c r="G4" s="9" t="n">
        <v>0</v>
      </c>
      <c r="H4" s="9" t="n">
        <v>0</v>
      </c>
      <c r="I4" s="9" t="n">
        <v>0</v>
      </c>
      <c r="J4" s="9" t="n">
        <f aca="false">B4+I4</f>
        <v>5350</v>
      </c>
      <c r="K4" s="10" t="n">
        <v>6000000</v>
      </c>
      <c r="L4" s="11" t="n">
        <f aca="false">C4/B4</f>
        <v>0</v>
      </c>
      <c r="M4" s="11" t="n">
        <f aca="false">D4/B4</f>
        <v>1</v>
      </c>
      <c r="N4" s="11" t="n">
        <f aca="false">(K4-J4)/J4</f>
        <v>1120.4953271028</v>
      </c>
    </row>
    <row r="5" customFormat="false" ht="12.75" hidden="false" customHeight="false" outlineLevel="0" collapsed="false">
      <c r="A5" s="8" t="s">
        <v>17</v>
      </c>
      <c r="B5" s="9" t="n">
        <v>1000</v>
      </c>
      <c r="C5" s="9" t="n">
        <v>0</v>
      </c>
      <c r="D5" s="9" t="n">
        <v>1000</v>
      </c>
      <c r="E5" s="9" t="n">
        <v>0</v>
      </c>
      <c r="F5" s="9" t="n">
        <v>0</v>
      </c>
      <c r="G5" s="9" t="n">
        <v>0</v>
      </c>
      <c r="H5" s="9" t="n">
        <v>0</v>
      </c>
      <c r="I5" s="9" t="n">
        <v>0</v>
      </c>
      <c r="J5" s="9" t="n">
        <f aca="false">B5+I5</f>
        <v>1000</v>
      </c>
      <c r="K5" s="10" t="n">
        <v>52000000</v>
      </c>
      <c r="L5" s="11" t="n">
        <f aca="false">C5/B5</f>
        <v>0</v>
      </c>
      <c r="M5" s="11" t="n">
        <f aca="false">D5/B5</f>
        <v>1</v>
      </c>
      <c r="N5" s="11" t="n">
        <f aca="false">(K5-J5)/J5</f>
        <v>51999</v>
      </c>
    </row>
    <row r="6" customFormat="false" ht="12.75" hidden="false" customHeight="false" outlineLevel="0" collapsed="false">
      <c r="A6" s="8" t="s">
        <v>18</v>
      </c>
      <c r="B6" s="2" t="n">
        <v>5752630</v>
      </c>
      <c r="C6" s="2" t="n">
        <v>2934284</v>
      </c>
      <c r="D6" s="2" t="n">
        <v>2803900</v>
      </c>
      <c r="E6" s="2" t="n">
        <v>2410000</v>
      </c>
      <c r="F6" s="2" t="n">
        <v>2070000</v>
      </c>
      <c r="G6" s="2" t="n">
        <v>2250000</v>
      </c>
      <c r="H6" s="2" t="n">
        <v>2060000</v>
      </c>
      <c r="I6" s="2" t="n">
        <v>8790000</v>
      </c>
      <c r="J6" s="2" t="n">
        <v>14542630</v>
      </c>
      <c r="K6" s="12" t="n">
        <v>45000000000</v>
      </c>
      <c r="L6" s="11" t="n">
        <f aca="false">C6/B6</f>
        <v>0.510076956105295</v>
      </c>
      <c r="M6" s="11" t="n">
        <f aca="false">D6/B6</f>
        <v>0.487411844669308</v>
      </c>
      <c r="N6" s="11" t="n">
        <f aca="false">(K6-J6)/J6</f>
        <v>3093.35088426234</v>
      </c>
    </row>
    <row r="7" customFormat="false" ht="12.75" hidden="false" customHeight="false" outlineLevel="0" collapsed="false">
      <c r="A7" s="8" t="s">
        <v>19</v>
      </c>
      <c r="B7" s="9" t="n">
        <v>15950</v>
      </c>
      <c r="C7" s="9" t="n">
        <v>500</v>
      </c>
      <c r="D7" s="9" t="n">
        <v>15450</v>
      </c>
      <c r="E7" s="9" t="n">
        <v>0</v>
      </c>
      <c r="F7" s="9" t="n">
        <v>0</v>
      </c>
      <c r="G7" s="9" t="n">
        <v>0</v>
      </c>
      <c r="H7" s="9" t="n">
        <v>0</v>
      </c>
      <c r="I7" s="9" t="n">
        <v>0</v>
      </c>
      <c r="J7" s="9" t="n">
        <f aca="false">B7+I7</f>
        <v>15950</v>
      </c>
      <c r="K7" s="10" t="n">
        <v>3000000</v>
      </c>
      <c r="L7" s="11" t="n">
        <f aca="false">C7/B7</f>
        <v>0.0313479623824451</v>
      </c>
      <c r="M7" s="11" t="n">
        <f aca="false">D7/B7</f>
        <v>0.968652037617555</v>
      </c>
      <c r="N7" s="11" t="n">
        <f aca="false">(K7-J7)/J7</f>
        <v>187.087774294671</v>
      </c>
    </row>
    <row r="8" customFormat="false" ht="12.75" hidden="false" customHeight="false" outlineLevel="0" collapsed="false">
      <c r="A8" s="8" t="s">
        <v>20</v>
      </c>
      <c r="B8" s="9" t="n">
        <v>886701</v>
      </c>
      <c r="C8" s="9" t="n">
        <v>497213</v>
      </c>
      <c r="D8" s="9" t="n">
        <v>388488</v>
      </c>
      <c r="E8" s="9" t="n">
        <v>95316</v>
      </c>
      <c r="F8" s="9" t="n">
        <v>114543</v>
      </c>
      <c r="G8" s="9" t="n">
        <v>118543</v>
      </c>
      <c r="H8" s="9" t="n">
        <v>230000</v>
      </c>
      <c r="I8" s="9" t="n">
        <v>558402</v>
      </c>
      <c r="J8" s="9" t="n">
        <f aca="false">B8+I8</f>
        <v>1445103</v>
      </c>
      <c r="K8" s="10" t="n">
        <v>3000000000</v>
      </c>
      <c r="L8" s="11" t="n">
        <f aca="false">C8/B8</f>
        <v>0.560744828301761</v>
      </c>
      <c r="M8" s="11" t="n">
        <f aca="false">D8/B8</f>
        <v>0.438127395818884</v>
      </c>
      <c r="N8" s="11" t="n">
        <f aca="false">(K8-J8)/J8</f>
        <v>2074.97659128796</v>
      </c>
    </row>
    <row r="9" customFormat="false" ht="12.75" hidden="false" customHeight="false" outlineLevel="0" collapsed="false">
      <c r="A9" s="8" t="s">
        <v>21</v>
      </c>
      <c r="B9" s="9" t="n">
        <v>11150</v>
      </c>
      <c r="C9" s="9" t="n">
        <v>7600</v>
      </c>
      <c r="D9" s="9" t="n">
        <v>3550</v>
      </c>
      <c r="E9" s="9" t="n">
        <v>0</v>
      </c>
      <c r="F9" s="9" t="n">
        <v>0</v>
      </c>
      <c r="G9" s="9" t="n">
        <v>0</v>
      </c>
      <c r="H9" s="9" t="n">
        <v>0</v>
      </c>
      <c r="I9" s="9" t="n">
        <v>0</v>
      </c>
      <c r="J9" s="9" t="n">
        <f aca="false">B9+I9</f>
        <v>11150</v>
      </c>
      <c r="K9" s="10" t="n">
        <v>75000000</v>
      </c>
      <c r="L9" s="11" t="n">
        <f aca="false">C9/B9</f>
        <v>0.681614349775785</v>
      </c>
      <c r="M9" s="11" t="n">
        <f aca="false">D9/B9</f>
        <v>0.318385650224215</v>
      </c>
      <c r="N9" s="11" t="n">
        <f aca="false">(K9-J9)/J9</f>
        <v>6725.45739910314</v>
      </c>
    </row>
    <row r="10" customFormat="false" ht="12.75" hidden="false" customHeight="false" outlineLevel="0" collapsed="false">
      <c r="A10" s="8" t="s">
        <v>22</v>
      </c>
      <c r="B10" s="9" t="n">
        <v>500</v>
      </c>
      <c r="C10" s="9" t="n">
        <v>0</v>
      </c>
      <c r="D10" s="9" t="n">
        <v>500</v>
      </c>
      <c r="E10" s="9" t="n">
        <v>0</v>
      </c>
      <c r="F10" s="9" t="n">
        <v>0</v>
      </c>
      <c r="G10" s="9" t="n">
        <v>0</v>
      </c>
      <c r="H10" s="9" t="n">
        <v>0</v>
      </c>
      <c r="I10" s="9" t="n">
        <v>0</v>
      </c>
      <c r="J10" s="9" t="n">
        <f aca="false">B10+I10</f>
        <v>500</v>
      </c>
      <c r="K10" s="10" t="n">
        <v>16000000</v>
      </c>
      <c r="L10" s="11" t="n">
        <f aca="false">C10/B10</f>
        <v>0</v>
      </c>
      <c r="M10" s="11" t="n">
        <f aca="false">D10/B10</f>
        <v>1</v>
      </c>
      <c r="N10" s="11" t="n">
        <f aca="false">(K10-J10)/J10</f>
        <v>31999</v>
      </c>
    </row>
    <row r="11" customFormat="false" ht="12.75" hidden="false" customHeight="false" outlineLevel="0" collapsed="false">
      <c r="A11" s="8" t="s">
        <v>23</v>
      </c>
      <c r="B11" s="9" t="n">
        <v>6140</v>
      </c>
      <c r="C11" s="9" t="n">
        <v>1490</v>
      </c>
      <c r="D11" s="9" t="n">
        <v>4650</v>
      </c>
      <c r="E11" s="9" t="n">
        <v>0</v>
      </c>
      <c r="F11" s="9" t="n">
        <v>0</v>
      </c>
      <c r="G11" s="9" t="n">
        <v>0</v>
      </c>
      <c r="H11" s="9" t="n">
        <v>0</v>
      </c>
      <c r="I11" s="9" t="n">
        <v>0</v>
      </c>
      <c r="J11" s="9" t="n">
        <f aca="false">B11+I11</f>
        <v>6140</v>
      </c>
      <c r="K11" s="10" t="n">
        <v>124000000</v>
      </c>
      <c r="L11" s="11" t="n">
        <f aca="false">C11/B11</f>
        <v>0.242671009771987</v>
      </c>
      <c r="M11" s="11" t="n">
        <f aca="false">D11/B11</f>
        <v>0.757328990228013</v>
      </c>
      <c r="N11" s="11" t="n">
        <f aca="false">(K11-J11)/J11</f>
        <v>20194.4397394137</v>
      </c>
    </row>
    <row r="12" customFormat="false" ht="12.75" hidden="false" customHeight="false" outlineLevel="0" collapsed="false">
      <c r="A12" s="8" t="s">
        <v>24</v>
      </c>
      <c r="B12" s="9" t="n">
        <v>500</v>
      </c>
      <c r="C12" s="9" t="n">
        <v>0</v>
      </c>
      <c r="D12" s="9" t="n">
        <v>500</v>
      </c>
      <c r="E12" s="9" t="n">
        <v>0</v>
      </c>
      <c r="F12" s="9" t="n">
        <v>0</v>
      </c>
      <c r="G12" s="9" t="n">
        <v>0</v>
      </c>
      <c r="H12" s="9" t="n">
        <v>0</v>
      </c>
      <c r="I12" s="9" t="n">
        <v>0</v>
      </c>
      <c r="J12" s="9" t="n">
        <f aca="false">B12+I12</f>
        <v>500</v>
      </c>
      <c r="K12" s="10" t="n">
        <v>19000000</v>
      </c>
      <c r="L12" s="11" t="n">
        <f aca="false">C12/B12</f>
        <v>0</v>
      </c>
      <c r="M12" s="11" t="n">
        <f aca="false">D12/B12</f>
        <v>1</v>
      </c>
      <c r="N12" s="11" t="n">
        <f aca="false">(K12-J12)/J12</f>
        <v>37999</v>
      </c>
    </row>
    <row r="13" customFormat="false" ht="12.75" hidden="false" customHeight="false" outlineLevel="0" collapsed="false">
      <c r="A13" s="8" t="s">
        <v>25</v>
      </c>
      <c r="B13" s="9" t="n">
        <v>262737</v>
      </c>
      <c r="C13" s="9" t="n">
        <v>55361</v>
      </c>
      <c r="D13" s="9" t="n">
        <v>207376</v>
      </c>
      <c r="E13" s="9" t="n">
        <v>0</v>
      </c>
      <c r="F13" s="9" t="n">
        <v>0</v>
      </c>
      <c r="G13" s="9" t="n">
        <v>0</v>
      </c>
      <c r="H13" s="9" t="n">
        <v>0</v>
      </c>
      <c r="I13" s="9" t="n">
        <v>0</v>
      </c>
      <c r="J13" s="9" t="n">
        <f aca="false">B13+I13</f>
        <v>262737</v>
      </c>
      <c r="K13" s="10" t="n">
        <v>3133640000</v>
      </c>
      <c r="L13" s="11" t="n">
        <f aca="false">C13/B13</f>
        <v>0.210708807666983</v>
      </c>
      <c r="M13" s="11" t="n">
        <f aca="false">D13/B13</f>
        <v>0.789291192333018</v>
      </c>
      <c r="N13" s="11" t="n">
        <f aca="false">(K13-J13)/J13</f>
        <v>11925.9078964896</v>
      </c>
    </row>
    <row r="14" customFormat="false" ht="12.75" hidden="false" customHeight="false" outlineLevel="0" collapsed="false">
      <c r="A14" s="8" t="s">
        <v>26</v>
      </c>
      <c r="B14" s="9" t="n">
        <v>5050</v>
      </c>
      <c r="C14" s="9" t="n">
        <v>0</v>
      </c>
      <c r="D14" s="9" t="n">
        <v>5050</v>
      </c>
      <c r="E14" s="9" t="n">
        <v>0</v>
      </c>
      <c r="F14" s="9" t="n">
        <v>0</v>
      </c>
      <c r="G14" s="9" t="n">
        <v>0</v>
      </c>
      <c r="H14" s="9" t="n">
        <v>0</v>
      </c>
      <c r="I14" s="9" t="n">
        <v>0</v>
      </c>
      <c r="J14" s="9" t="n">
        <f aca="false">B14+I14</f>
        <v>5050</v>
      </c>
      <c r="K14" s="10" t="n">
        <v>20000000</v>
      </c>
      <c r="L14" s="11" t="n">
        <f aca="false">C14/B14</f>
        <v>0</v>
      </c>
      <c r="M14" s="11" t="n">
        <f aca="false">D14/B14</f>
        <v>1</v>
      </c>
      <c r="N14" s="11" t="n">
        <f aca="false">(K14-J14)/J14</f>
        <v>3959.39603960396</v>
      </c>
    </row>
    <row r="15" customFormat="false" ht="12.75" hidden="false" customHeight="false" outlineLevel="0" collapsed="false">
      <c r="A15" s="8" t="s">
        <v>27</v>
      </c>
      <c r="B15" s="9" t="n">
        <v>6400</v>
      </c>
      <c r="C15" s="9" t="n">
        <v>2800</v>
      </c>
      <c r="D15" s="9" t="n">
        <v>3600</v>
      </c>
      <c r="E15" s="9" t="n">
        <v>0</v>
      </c>
      <c r="F15" s="9" t="n">
        <v>0</v>
      </c>
      <c r="G15" s="9" t="n">
        <v>0</v>
      </c>
      <c r="H15" s="9" t="n">
        <v>0</v>
      </c>
      <c r="I15" s="9" t="n">
        <v>0</v>
      </c>
      <c r="J15" s="9" t="n">
        <f aca="false">B15+I15</f>
        <v>6400</v>
      </c>
      <c r="K15" s="10" t="n">
        <v>154000000</v>
      </c>
      <c r="L15" s="11" t="n">
        <f aca="false">C15/B15</f>
        <v>0.4375</v>
      </c>
      <c r="M15" s="11" t="n">
        <f aca="false">D15/B15</f>
        <v>0.5625</v>
      </c>
      <c r="N15" s="11" t="n">
        <f aca="false">(K15-J15)/J15</f>
        <v>24061.5</v>
      </c>
    </row>
    <row r="16" customFormat="false" ht="12.75" hidden="false" customHeight="false" outlineLevel="0" collapsed="false">
      <c r="A16" s="8" t="s">
        <v>28</v>
      </c>
      <c r="B16" s="9" t="n">
        <v>6600</v>
      </c>
      <c r="C16" s="9" t="n">
        <v>2000</v>
      </c>
      <c r="D16" s="9" t="n">
        <v>4600</v>
      </c>
      <c r="E16" s="9" t="n">
        <v>0</v>
      </c>
      <c r="F16" s="9" t="n">
        <v>0</v>
      </c>
      <c r="G16" s="9" t="n">
        <v>0</v>
      </c>
      <c r="H16" s="9" t="n">
        <v>0</v>
      </c>
      <c r="I16" s="9" t="n">
        <v>0</v>
      </c>
      <c r="J16" s="9" t="n">
        <f aca="false">B16+I16</f>
        <v>6600</v>
      </c>
      <c r="K16" s="10" t="n">
        <v>38000000</v>
      </c>
      <c r="L16" s="11" t="n">
        <f aca="false">C16/B16</f>
        <v>0.303030303030303</v>
      </c>
      <c r="M16" s="11" t="n">
        <f aca="false">D16/B16</f>
        <v>0.696969696969697</v>
      </c>
      <c r="N16" s="11" t="n">
        <f aca="false">(K16-J16)/J16</f>
        <v>5756.57575757576</v>
      </c>
    </row>
    <row r="17" customFormat="false" ht="12.75" hidden="false" customHeight="false" outlineLevel="0" collapsed="false">
      <c r="A17" s="8" t="s">
        <v>29</v>
      </c>
      <c r="B17" s="9" t="n">
        <v>250</v>
      </c>
      <c r="C17" s="9" t="n">
        <v>250</v>
      </c>
      <c r="D17" s="9" t="n">
        <v>0</v>
      </c>
      <c r="E17" s="9" t="n">
        <v>0</v>
      </c>
      <c r="F17" s="9" t="n">
        <v>0</v>
      </c>
      <c r="G17" s="9" t="n">
        <v>0</v>
      </c>
      <c r="H17" s="9" t="n">
        <v>0</v>
      </c>
      <c r="I17" s="9" t="n">
        <v>0</v>
      </c>
      <c r="J17" s="9" t="n">
        <f aca="false">B17+I17</f>
        <v>250</v>
      </c>
      <c r="K17" s="10" t="n">
        <v>20000000</v>
      </c>
      <c r="L17" s="11" t="n">
        <f aca="false">C17/B17</f>
        <v>1</v>
      </c>
      <c r="M17" s="11" t="n">
        <f aca="false">D17/B17</f>
        <v>0</v>
      </c>
      <c r="N17" s="11" t="n">
        <f aca="false">(K17-J17)/J17</f>
        <v>79999</v>
      </c>
    </row>
    <row r="18" customFormat="false" ht="12.75" hidden="false" customHeight="false" outlineLevel="0" collapsed="false">
      <c r="A18" s="8" t="s">
        <v>30</v>
      </c>
      <c r="B18" s="9" t="n">
        <v>8250</v>
      </c>
      <c r="C18" s="9" t="n">
        <v>0</v>
      </c>
      <c r="D18" s="9" t="n">
        <v>8250</v>
      </c>
      <c r="E18" s="9" t="n">
        <v>0</v>
      </c>
      <c r="F18" s="9" t="n">
        <v>0</v>
      </c>
      <c r="G18" s="9" t="n">
        <v>0</v>
      </c>
      <c r="H18" s="9" t="n">
        <v>0</v>
      </c>
      <c r="I18" s="9" t="n">
        <v>0</v>
      </c>
      <c r="J18" s="9" t="n">
        <f aca="false">B18+I18</f>
        <v>8250</v>
      </c>
      <c r="K18" s="10" t="n">
        <v>44000000</v>
      </c>
      <c r="L18" s="11" t="n">
        <f aca="false">C18/B18</f>
        <v>0</v>
      </c>
      <c r="M18" s="11" t="n">
        <f aca="false">D18/B18</f>
        <v>1</v>
      </c>
      <c r="N18" s="11" t="n">
        <f aca="false">(K18-J18)/J18</f>
        <v>5332.33333333333</v>
      </c>
    </row>
    <row r="19" customFormat="false" ht="12.75" hidden="false" customHeight="false" outlineLevel="0" collapsed="false">
      <c r="A19" s="8" t="s">
        <v>31</v>
      </c>
      <c r="B19" s="9" t="n">
        <v>700161</v>
      </c>
      <c r="C19" s="9" t="n">
        <v>386385</v>
      </c>
      <c r="D19" s="9" t="n">
        <v>314776</v>
      </c>
      <c r="E19" s="9" t="n">
        <v>218000</v>
      </c>
      <c r="F19" s="9" t="n">
        <v>237000</v>
      </c>
      <c r="G19" s="9" t="n">
        <v>337000</v>
      </c>
      <c r="H19" s="9" t="n">
        <v>340000</v>
      </c>
      <c r="I19" s="9" t="n">
        <v>1132000</v>
      </c>
      <c r="J19" s="9" t="n">
        <f aca="false">B19+I19</f>
        <v>1832161</v>
      </c>
      <c r="K19" s="10" t="n">
        <v>3555199000</v>
      </c>
      <c r="L19" s="11" t="n">
        <f aca="false">C19/B19</f>
        <v>0.551851645550095</v>
      </c>
      <c r="M19" s="11" t="n">
        <f aca="false">D19/B19</f>
        <v>0.449576597382602</v>
      </c>
      <c r="N19" s="11" t="n">
        <f aca="false">(K19-J19)/J19</f>
        <v>1939.44027790134</v>
      </c>
    </row>
    <row r="20" customFormat="false" ht="12.75" hidden="false" customHeight="false" outlineLevel="0" collapsed="false">
      <c r="A20" s="8" t="s">
        <v>32</v>
      </c>
      <c r="B20" s="9" t="n">
        <v>1750</v>
      </c>
      <c r="C20" s="9" t="n">
        <v>0</v>
      </c>
      <c r="D20" s="9" t="n">
        <v>1750</v>
      </c>
      <c r="E20" s="9" t="n">
        <v>0</v>
      </c>
      <c r="F20" s="9" t="n">
        <v>0</v>
      </c>
      <c r="G20" s="9" t="n">
        <v>0</v>
      </c>
      <c r="H20" s="9" t="n">
        <v>0</v>
      </c>
      <c r="I20" s="9" t="n">
        <v>0</v>
      </c>
      <c r="J20" s="9" t="n">
        <f aca="false">B20+I20</f>
        <v>1750</v>
      </c>
      <c r="K20" s="10" t="n">
        <v>4000000</v>
      </c>
      <c r="L20" s="11" t="n">
        <f aca="false">C20/B20</f>
        <v>0</v>
      </c>
      <c r="M20" s="11" t="n">
        <f aca="false">D20/B20</f>
        <v>1</v>
      </c>
      <c r="N20" s="11" t="n">
        <f aca="false">(K20-J20)/J20</f>
        <v>2284.71428571429</v>
      </c>
    </row>
    <row r="21" customFormat="false" ht="12.75" hidden="false" customHeight="false" outlineLevel="0" collapsed="false">
      <c r="A21" s="8" t="s">
        <v>33</v>
      </c>
      <c r="B21" s="9" t="n">
        <v>1250</v>
      </c>
      <c r="C21" s="9" t="n">
        <v>1250</v>
      </c>
      <c r="D21" s="9" t="n">
        <v>0</v>
      </c>
      <c r="E21" s="9" t="n">
        <v>0</v>
      </c>
      <c r="F21" s="9" t="n">
        <v>0</v>
      </c>
      <c r="G21" s="9" t="n">
        <v>0</v>
      </c>
      <c r="H21" s="9" t="n">
        <v>0</v>
      </c>
      <c r="I21" s="9" t="n">
        <v>0</v>
      </c>
      <c r="J21" s="9" t="n">
        <f aca="false">B21+I21</f>
        <v>1250</v>
      </c>
      <c r="K21" s="10" t="n">
        <v>16000000</v>
      </c>
      <c r="L21" s="11" t="n">
        <f aca="false">C21/B21</f>
        <v>1</v>
      </c>
      <c r="M21" s="11" t="n">
        <f aca="false">D21/B21</f>
        <v>0</v>
      </c>
      <c r="N21" s="11" t="n">
        <f aca="false">(K21-J21)/J21</f>
        <v>12799</v>
      </c>
    </row>
    <row r="22" customFormat="false" ht="12.75" hidden="false" customHeight="false" outlineLevel="0" collapsed="false">
      <c r="A22" s="8" t="s">
        <v>34</v>
      </c>
      <c r="B22" s="9" t="n">
        <v>5300</v>
      </c>
      <c r="C22" s="9" t="n">
        <v>5300</v>
      </c>
      <c r="D22" s="9" t="n">
        <v>0</v>
      </c>
      <c r="E22" s="9" t="n">
        <v>0</v>
      </c>
      <c r="F22" s="9" t="n">
        <v>0</v>
      </c>
      <c r="G22" s="9" t="n">
        <v>0</v>
      </c>
      <c r="H22" s="9" t="n">
        <v>0</v>
      </c>
      <c r="I22" s="9" t="n">
        <v>0</v>
      </c>
      <c r="J22" s="9" t="n">
        <f aca="false">B22+I22</f>
        <v>5300</v>
      </c>
      <c r="K22" s="10" t="n">
        <v>19000000</v>
      </c>
      <c r="L22" s="11" t="n">
        <f aca="false">C22/B22</f>
        <v>1</v>
      </c>
      <c r="M22" s="11" t="n">
        <f aca="false">D22/B22</f>
        <v>0</v>
      </c>
      <c r="N22" s="11" t="n">
        <f aca="false">(K22-J22)/J22</f>
        <v>3583.90566037736</v>
      </c>
    </row>
    <row r="23" customFormat="false" ht="12.75" hidden="false" customHeight="false" outlineLevel="0" collapsed="false">
      <c r="A23" s="8" t="s">
        <v>35</v>
      </c>
      <c r="B23" s="9" t="n">
        <v>2500</v>
      </c>
      <c r="C23" s="9" t="n">
        <v>1500</v>
      </c>
      <c r="D23" s="9" t="n">
        <v>1000</v>
      </c>
      <c r="E23" s="9" t="n">
        <v>0</v>
      </c>
      <c r="F23" s="9" t="n">
        <v>0</v>
      </c>
      <c r="G23" s="9" t="n">
        <v>0</v>
      </c>
      <c r="H23" s="9" t="n">
        <v>0</v>
      </c>
      <c r="I23" s="9" t="n">
        <v>0</v>
      </c>
      <c r="J23" s="9" t="n">
        <f aca="false">B23+I23</f>
        <v>2500</v>
      </c>
      <c r="K23" s="10" t="n">
        <v>258000000</v>
      </c>
      <c r="L23" s="11" t="n">
        <f aca="false">C23/B23</f>
        <v>0.6</v>
      </c>
      <c r="M23" s="11" t="n">
        <f aca="false">D23/B23</f>
        <v>0.4</v>
      </c>
      <c r="N23" s="11" t="n">
        <f aca="false">(K23-J23)/J23</f>
        <v>103199</v>
      </c>
    </row>
    <row r="24" customFormat="false" ht="12.75" hidden="false" customHeight="false" outlineLevel="0" collapsed="false">
      <c r="A24" s="8" t="s">
        <v>36</v>
      </c>
      <c r="B24" s="9" t="n">
        <v>500</v>
      </c>
      <c r="C24" s="9" t="n">
        <v>0</v>
      </c>
      <c r="D24" s="9" t="n">
        <v>500</v>
      </c>
      <c r="E24" s="9" t="n">
        <v>0</v>
      </c>
      <c r="F24" s="9" t="n">
        <v>0</v>
      </c>
      <c r="G24" s="9" t="n">
        <v>0</v>
      </c>
      <c r="H24" s="9" t="n">
        <v>0</v>
      </c>
      <c r="I24" s="9" t="n">
        <v>0</v>
      </c>
      <c r="J24" s="9" t="n">
        <f aca="false">B24+I24</f>
        <v>500</v>
      </c>
      <c r="K24" s="10" t="n">
        <v>27875000</v>
      </c>
      <c r="L24" s="11" t="n">
        <f aca="false">C24/B24</f>
        <v>0</v>
      </c>
      <c r="M24" s="11" t="n">
        <f aca="false">D24/B24</f>
        <v>1</v>
      </c>
      <c r="N24" s="11" t="n">
        <f aca="false">(K24-J24)/J24</f>
        <v>55749</v>
      </c>
    </row>
    <row r="25" customFormat="false" ht="12.75" hidden="false" customHeight="false" outlineLevel="0" collapsed="false">
      <c r="A25" s="8" t="s">
        <v>37</v>
      </c>
      <c r="B25" s="9" t="n">
        <v>19750</v>
      </c>
      <c r="C25" s="9" t="n">
        <v>17750</v>
      </c>
      <c r="D25" s="9" t="n">
        <v>2000</v>
      </c>
      <c r="E25" s="9" t="n">
        <v>0</v>
      </c>
      <c r="F25" s="9" t="n">
        <v>0</v>
      </c>
      <c r="G25" s="9" t="n">
        <v>0</v>
      </c>
      <c r="H25" s="9" t="n">
        <v>0</v>
      </c>
      <c r="I25" s="9" t="n">
        <v>0</v>
      </c>
      <c r="J25" s="9" t="n">
        <f aca="false">B25+I25</f>
        <v>19750</v>
      </c>
      <c r="K25" s="10" t="n">
        <v>135000000</v>
      </c>
      <c r="L25" s="11" t="n">
        <f aca="false">C25/B25</f>
        <v>0.89873417721519</v>
      </c>
      <c r="M25" s="11" t="n">
        <f aca="false">D25/B25</f>
        <v>0.10126582278481</v>
      </c>
      <c r="N25" s="11" t="n">
        <f aca="false">(K25-J25)/J25</f>
        <v>6834.44303797468</v>
      </c>
    </row>
    <row r="26" customFormat="false" ht="12.75" hidden="false" customHeight="false" outlineLevel="0" collapsed="false">
      <c r="A26" s="8" t="s">
        <v>38</v>
      </c>
      <c r="B26" s="9" t="n">
        <v>1000</v>
      </c>
      <c r="C26" s="9" t="n">
        <v>0</v>
      </c>
      <c r="D26" s="9" t="n">
        <v>1000</v>
      </c>
      <c r="E26" s="9" t="n">
        <v>0</v>
      </c>
      <c r="F26" s="9" t="n">
        <v>0</v>
      </c>
      <c r="G26" s="9" t="n">
        <v>0</v>
      </c>
      <c r="H26" s="9" t="n">
        <v>0</v>
      </c>
      <c r="I26" s="9" t="n">
        <v>0</v>
      </c>
      <c r="J26" s="9" t="n">
        <f aca="false">B26+I26</f>
        <v>1000</v>
      </c>
      <c r="K26" s="10" t="n">
        <v>33000000</v>
      </c>
      <c r="L26" s="11" t="n">
        <f aca="false">C26/B26</f>
        <v>0</v>
      </c>
      <c r="M26" s="11" t="n">
        <f aca="false">D26/B26</f>
        <v>1</v>
      </c>
      <c r="N26" s="11" t="n">
        <f aca="false">(K26-J26)/J26</f>
        <v>32999</v>
      </c>
    </row>
    <row r="27" customFormat="false" ht="12.75" hidden="false" customHeight="false" outlineLevel="0" collapsed="false">
      <c r="A27" s="8" t="s">
        <v>39</v>
      </c>
      <c r="B27" s="9" t="n">
        <v>1075350</v>
      </c>
      <c r="C27" s="9" t="n">
        <v>472319</v>
      </c>
      <c r="D27" s="9" t="n">
        <v>602531</v>
      </c>
      <c r="E27" s="9" t="n">
        <v>1621700</v>
      </c>
      <c r="F27" s="9" t="n">
        <v>1649700</v>
      </c>
      <c r="G27" s="9" t="n">
        <v>2429793</v>
      </c>
      <c r="H27" s="9" t="n">
        <v>2226589</v>
      </c>
      <c r="I27" s="9" t="n">
        <v>7927782</v>
      </c>
      <c r="J27" s="9" t="n">
        <f aca="false">B27+I27</f>
        <v>9003132</v>
      </c>
      <c r="K27" s="10" t="n">
        <v>5500000000</v>
      </c>
      <c r="L27" s="11" t="n">
        <f aca="false">C27/B27</f>
        <v>0.439223508625099</v>
      </c>
      <c r="M27" s="11" t="n">
        <f aca="false">D27/B27</f>
        <v>0.560311526479751</v>
      </c>
      <c r="N27" s="11" t="n">
        <f aca="false">(K27-J27)/J27</f>
        <v>609.898518426699</v>
      </c>
    </row>
    <row r="28" customFormat="false" ht="12.75" hidden="false" customHeight="false" outlineLevel="0" collapsed="false">
      <c r="A28" s="8" t="s">
        <v>40</v>
      </c>
      <c r="B28" s="9" t="n">
        <v>23200</v>
      </c>
      <c r="C28" s="9" t="n">
        <v>10350</v>
      </c>
      <c r="D28" s="9" t="n">
        <v>12850</v>
      </c>
      <c r="E28" s="9" t="n">
        <v>0</v>
      </c>
      <c r="F28" s="9" t="n">
        <v>0</v>
      </c>
      <c r="G28" s="9" t="n">
        <v>10000</v>
      </c>
      <c r="H28" s="9" t="n">
        <v>80000</v>
      </c>
      <c r="I28" s="9" t="n">
        <v>90000</v>
      </c>
      <c r="J28" s="9" t="n">
        <f aca="false">B28+I28</f>
        <v>113200</v>
      </c>
      <c r="K28" s="10" t="n">
        <v>2330000000</v>
      </c>
      <c r="L28" s="11" t="n">
        <f aca="false">C28/B28</f>
        <v>0.446120689655172</v>
      </c>
      <c r="M28" s="11" t="n">
        <f aca="false">D28/B28</f>
        <v>0.553879310344828</v>
      </c>
      <c r="N28" s="11" t="n">
        <f aca="false">(K28-J28)/J28</f>
        <v>20582.038869258</v>
      </c>
    </row>
    <row r="29" customFormat="false" ht="12.75" hidden="false" customHeight="false" outlineLevel="0" collapsed="false">
      <c r="A29" s="8" t="s">
        <v>41</v>
      </c>
      <c r="B29" s="9" t="n">
        <v>4799678</v>
      </c>
      <c r="C29" s="9" t="n">
        <v>2995465</v>
      </c>
      <c r="D29" s="9" t="n">
        <v>1799213</v>
      </c>
      <c r="E29" s="9" t="n">
        <v>1890000</v>
      </c>
      <c r="F29" s="9" t="n">
        <v>1940000</v>
      </c>
      <c r="G29" s="9" t="n">
        <v>2120000</v>
      </c>
      <c r="H29" s="9" t="n">
        <v>1710000</v>
      </c>
      <c r="I29" s="9" t="n">
        <v>7660000</v>
      </c>
      <c r="J29" s="9" t="n">
        <f aca="false">B29+I29</f>
        <v>12459678</v>
      </c>
      <c r="K29" s="10" t="n">
        <v>50000000000</v>
      </c>
      <c r="L29" s="11" t="n">
        <f aca="false">C29/B29</f>
        <v>0.624097074845438</v>
      </c>
      <c r="M29" s="11" t="n">
        <f aca="false">D29/B29</f>
        <v>0.374861188604736</v>
      </c>
      <c r="N29" s="11" t="n">
        <f aca="false">(K29-J29)/J29</f>
        <v>4011.94479680775</v>
      </c>
    </row>
    <row r="30" customFormat="false" ht="12.75" hidden="false" customHeight="false" outlineLevel="0" collapsed="false">
      <c r="A30" s="8" t="s">
        <v>42</v>
      </c>
      <c r="B30" s="9" t="n">
        <v>700</v>
      </c>
      <c r="C30" s="9" t="n">
        <v>0</v>
      </c>
      <c r="D30" s="9" t="n">
        <v>700</v>
      </c>
      <c r="E30" s="9" t="n">
        <v>0</v>
      </c>
      <c r="F30" s="9" t="n">
        <v>0</v>
      </c>
      <c r="G30" s="9" t="n">
        <v>0</v>
      </c>
      <c r="H30" s="9" t="n">
        <v>0</v>
      </c>
      <c r="I30" s="9" t="n">
        <v>0</v>
      </c>
      <c r="J30" s="9" t="n">
        <f aca="false">B30+I30</f>
        <v>700</v>
      </c>
      <c r="K30" s="10" t="n">
        <v>26000000</v>
      </c>
      <c r="L30" s="11" t="n">
        <f aca="false">C30/B30</f>
        <v>0</v>
      </c>
      <c r="M30" s="11" t="n">
        <f aca="false">D30/B30</f>
        <v>1</v>
      </c>
      <c r="N30" s="11" t="n">
        <f aca="false">(K30-J30)/J30</f>
        <v>37141.8571428571</v>
      </c>
    </row>
    <row r="31" customFormat="false" ht="12.75" hidden="false" customHeight="false" outlineLevel="0" collapsed="false">
      <c r="A31" s="8" t="s">
        <v>43</v>
      </c>
      <c r="B31" s="9" t="n">
        <v>74700</v>
      </c>
      <c r="C31" s="9" t="n">
        <v>500</v>
      </c>
      <c r="D31" s="9" t="n">
        <v>74200</v>
      </c>
      <c r="E31" s="9" t="n">
        <v>0</v>
      </c>
      <c r="F31" s="9" t="n">
        <v>0</v>
      </c>
      <c r="G31" s="9" t="n">
        <v>0</v>
      </c>
      <c r="H31" s="9" t="n">
        <v>0</v>
      </c>
      <c r="I31" s="9" t="n">
        <v>0</v>
      </c>
      <c r="J31" s="9" t="n">
        <f aca="false">B31+I31</f>
        <v>74700</v>
      </c>
      <c r="K31" s="10" t="n">
        <v>8779000</v>
      </c>
      <c r="L31" s="11" t="n">
        <f aca="false">C31/B31</f>
        <v>0.00669344042838019</v>
      </c>
      <c r="M31" s="11" t="n">
        <f aca="false">D31/B31</f>
        <v>0.99330655957162</v>
      </c>
      <c r="N31" s="11" t="n">
        <f aca="false">(K31-J31)/J31</f>
        <v>116.523427041499</v>
      </c>
    </row>
    <row r="32" customFormat="false" ht="12.75" hidden="false" customHeight="false" outlineLevel="0" collapsed="false">
      <c r="A32" s="8" t="s">
        <v>44</v>
      </c>
      <c r="B32" s="9" t="n">
        <v>750</v>
      </c>
      <c r="C32" s="9" t="n">
        <v>0</v>
      </c>
      <c r="D32" s="9" t="n">
        <v>750</v>
      </c>
      <c r="E32" s="9" t="n">
        <v>0</v>
      </c>
      <c r="F32" s="9" t="n">
        <v>0</v>
      </c>
      <c r="G32" s="9" t="n">
        <v>0</v>
      </c>
      <c r="H32" s="9" t="n">
        <v>0</v>
      </c>
      <c r="I32" s="9" t="n">
        <v>0</v>
      </c>
      <c r="J32" s="9" t="n">
        <f aca="false">B32+I32</f>
        <v>750</v>
      </c>
      <c r="K32" s="10" t="n">
        <v>20500000</v>
      </c>
      <c r="L32" s="11" t="n">
        <f aca="false">C32/B32</f>
        <v>0</v>
      </c>
      <c r="M32" s="11" t="n">
        <f aca="false">D32/B32</f>
        <v>1</v>
      </c>
      <c r="N32" s="11" t="n">
        <f aca="false">(K32-J32)/J32</f>
        <v>27332.3333333333</v>
      </c>
    </row>
    <row r="33" customFormat="false" ht="12.75" hidden="false" customHeight="false" outlineLevel="0" collapsed="false">
      <c r="A33" s="8" t="s">
        <v>45</v>
      </c>
      <c r="B33" s="9" t="n">
        <v>262965</v>
      </c>
      <c r="C33" s="9" t="n">
        <v>253415</v>
      </c>
      <c r="D33" s="9" t="n">
        <v>9550</v>
      </c>
      <c r="E33" s="9" t="n">
        <v>0</v>
      </c>
      <c r="F33" s="9" t="n">
        <v>0</v>
      </c>
      <c r="G33" s="9" t="n">
        <v>0</v>
      </c>
      <c r="H33" s="9" t="n">
        <v>0</v>
      </c>
      <c r="I33" s="9" t="n">
        <v>0</v>
      </c>
      <c r="J33" s="9" t="n">
        <f aca="false">B33+I33</f>
        <v>262965</v>
      </c>
      <c r="K33" s="10" t="n">
        <v>400000000</v>
      </c>
      <c r="L33" s="11" t="n">
        <f aca="false">C33/B33</f>
        <v>0.96368337991748</v>
      </c>
      <c r="M33" s="11" t="n">
        <f aca="false">D33/B33</f>
        <v>0.0363166200825205</v>
      </c>
      <c r="N33" s="11" t="n">
        <f aca="false">(K33-J33)/J33</f>
        <v>1520.11497727835</v>
      </c>
    </row>
    <row r="34" customFormat="false" ht="12.75" hidden="false" customHeight="false" outlineLevel="0" collapsed="false">
      <c r="A34" s="8" t="s">
        <v>46</v>
      </c>
      <c r="B34" s="9" t="n">
        <v>1000</v>
      </c>
      <c r="C34" s="9" t="n">
        <v>500</v>
      </c>
      <c r="D34" s="9" t="n">
        <v>500</v>
      </c>
      <c r="E34" s="9" t="n">
        <v>0</v>
      </c>
      <c r="F34" s="9" t="n">
        <v>0</v>
      </c>
      <c r="G34" s="9" t="n">
        <v>0</v>
      </c>
      <c r="H34" s="9" t="n">
        <v>0</v>
      </c>
      <c r="I34" s="9" t="n">
        <v>0</v>
      </c>
      <c r="J34" s="9" t="n">
        <f aca="false">B34+I34</f>
        <v>1000</v>
      </c>
      <c r="K34" s="10" t="n">
        <v>64450000</v>
      </c>
      <c r="L34" s="11" t="n">
        <f aca="false">C34/B34</f>
        <v>0.5</v>
      </c>
      <c r="M34" s="11" t="n">
        <f aca="false">D34/B34</f>
        <v>0.5</v>
      </c>
      <c r="N34" s="11" t="n">
        <f aca="false">(K34-J34)/J34</f>
        <v>64449</v>
      </c>
    </row>
    <row r="35" customFormat="false" ht="12.75" hidden="false" customHeight="false" outlineLevel="0" collapsed="false">
      <c r="A35" s="8" t="s">
        <v>47</v>
      </c>
      <c r="B35" s="9" t="n">
        <v>2500</v>
      </c>
      <c r="C35" s="9" t="n">
        <v>2500</v>
      </c>
      <c r="D35" s="9" t="n">
        <v>0</v>
      </c>
      <c r="E35" s="9" t="n">
        <v>0</v>
      </c>
      <c r="F35" s="9" t="n">
        <v>0</v>
      </c>
      <c r="G35" s="9" t="n">
        <v>0</v>
      </c>
      <c r="H35" s="9" t="n">
        <v>0</v>
      </c>
      <c r="I35" s="9" t="n">
        <v>0</v>
      </c>
      <c r="J35" s="9" t="n">
        <f aca="false">B35+I35</f>
        <v>2500</v>
      </c>
      <c r="K35" s="10" t="n">
        <v>76898000</v>
      </c>
      <c r="L35" s="11" t="n">
        <f aca="false">C35/B35</f>
        <v>1</v>
      </c>
      <c r="M35" s="11" t="n">
        <f aca="false">D35/B35</f>
        <v>0</v>
      </c>
      <c r="N35" s="11" t="n">
        <f aca="false">(K35-J35)/J35</f>
        <v>30758.2</v>
      </c>
    </row>
    <row r="36" customFormat="false" ht="12.75" hidden="false" customHeight="false" outlineLevel="0" collapsed="false">
      <c r="A36" s="8" t="s">
        <v>48</v>
      </c>
      <c r="B36" s="9" t="n">
        <v>210538</v>
      </c>
      <c r="C36" s="9" t="n">
        <v>63738</v>
      </c>
      <c r="D36" s="9" t="n">
        <v>146800</v>
      </c>
      <c r="E36" s="9" t="n">
        <v>0</v>
      </c>
      <c r="F36" s="9" t="n">
        <v>0</v>
      </c>
      <c r="G36" s="9" t="n">
        <v>0</v>
      </c>
      <c r="H36" s="9" t="n">
        <v>0</v>
      </c>
      <c r="I36" s="9" t="n">
        <v>0</v>
      </c>
      <c r="J36" s="9" t="n">
        <f aca="false">B36+I36</f>
        <v>210538</v>
      </c>
      <c r="K36" s="10" t="n">
        <v>2250000000</v>
      </c>
      <c r="L36" s="11" t="n">
        <f aca="false">C36/B36</f>
        <v>0.302738698002261</v>
      </c>
      <c r="M36" s="11" t="n">
        <f aca="false">D36/B36</f>
        <v>0.697261301997739</v>
      </c>
      <c r="N36" s="11" t="n">
        <f aca="false">(K36-J36)/J36</f>
        <v>10685.9068766683</v>
      </c>
    </row>
    <row r="37" customFormat="false" ht="12.75" hidden="false" customHeight="false" outlineLevel="0" collapsed="false">
      <c r="A37" s="8" t="s">
        <v>49</v>
      </c>
      <c r="B37" s="9" t="n">
        <v>94050</v>
      </c>
      <c r="C37" s="9" t="n">
        <v>0</v>
      </c>
      <c r="D37" s="9" t="n">
        <v>94050</v>
      </c>
      <c r="E37" s="9" t="n">
        <v>0</v>
      </c>
      <c r="F37" s="9" t="n">
        <v>0</v>
      </c>
      <c r="G37" s="9" t="n">
        <v>0</v>
      </c>
      <c r="H37" s="9" t="n">
        <v>0</v>
      </c>
      <c r="I37" s="9" t="n">
        <v>0</v>
      </c>
      <c r="J37" s="9" t="n">
        <f aca="false">B37+I37</f>
        <v>94050</v>
      </c>
      <c r="K37" s="10" t="n">
        <v>146000000</v>
      </c>
      <c r="L37" s="11" t="n">
        <f aca="false">C37/B37</f>
        <v>0</v>
      </c>
      <c r="M37" s="11" t="n">
        <f aca="false">D37/B37</f>
        <v>1</v>
      </c>
      <c r="N37" s="11" t="n">
        <f aca="false">(K37-J37)/J37</f>
        <v>1551.36576289208</v>
      </c>
    </row>
    <row r="38" customFormat="false" ht="12.75" hidden="false" customHeight="false" outlineLevel="0" collapsed="false">
      <c r="A38" s="8" t="s">
        <v>50</v>
      </c>
      <c r="B38" s="9" t="n">
        <v>801</v>
      </c>
      <c r="C38" s="9" t="n">
        <v>500</v>
      </c>
      <c r="D38" s="9" t="n">
        <v>301</v>
      </c>
      <c r="E38" s="9" t="n">
        <v>0</v>
      </c>
      <c r="F38" s="9" t="n">
        <v>0</v>
      </c>
      <c r="G38" s="9" t="n">
        <v>0</v>
      </c>
      <c r="H38" s="9" t="n">
        <v>0</v>
      </c>
      <c r="I38" s="9" t="n">
        <v>0</v>
      </c>
      <c r="J38" s="9" t="n">
        <f aca="false">B38+I38</f>
        <v>801</v>
      </c>
      <c r="K38" s="10" t="n">
        <v>38235000</v>
      </c>
      <c r="L38" s="11" t="n">
        <f aca="false">C38/B38</f>
        <v>0.624219725343321</v>
      </c>
      <c r="M38" s="11" t="n">
        <f aca="false">D38/B38</f>
        <v>0.375780274656679</v>
      </c>
      <c r="N38" s="11" t="n">
        <f aca="false">(K38-J38)/J38</f>
        <v>47733.0823970037</v>
      </c>
    </row>
    <row r="39" customFormat="false" ht="12.75" hidden="false" customHeight="false" outlineLevel="0" collapsed="false">
      <c r="A39" s="8" t="s">
        <v>51</v>
      </c>
      <c r="B39" s="9" t="n">
        <v>4800</v>
      </c>
      <c r="C39" s="9" t="n">
        <v>4800</v>
      </c>
      <c r="D39" s="9" t="n">
        <v>0</v>
      </c>
      <c r="E39" s="9" t="n">
        <v>0</v>
      </c>
      <c r="F39" s="9" t="n">
        <v>0</v>
      </c>
      <c r="G39" s="9" t="n">
        <v>0</v>
      </c>
      <c r="H39" s="9" t="n">
        <v>0</v>
      </c>
      <c r="I39" s="9" t="n">
        <v>0</v>
      </c>
      <c r="J39" s="9" t="n">
        <f aca="false">B39+I39</f>
        <v>4800</v>
      </c>
      <c r="K39" s="10" t="n">
        <v>306546000</v>
      </c>
      <c r="L39" s="11" t="n">
        <f aca="false">C39/B39</f>
        <v>1</v>
      </c>
      <c r="M39" s="11" t="n">
        <f aca="false">D39/B39</f>
        <v>0</v>
      </c>
      <c r="N39" s="11" t="n">
        <f aca="false">(K39-J39)/J39</f>
        <v>63862.75</v>
      </c>
    </row>
    <row r="40" customFormat="false" ht="12.75" hidden="false" customHeight="false" outlineLevel="0" collapsed="false">
      <c r="A40" s="8" t="s">
        <v>52</v>
      </c>
      <c r="B40" s="9" t="n">
        <v>1000</v>
      </c>
      <c r="C40" s="9" t="n">
        <v>0</v>
      </c>
      <c r="D40" s="9" t="n">
        <v>1000</v>
      </c>
      <c r="E40" s="9" t="n">
        <v>0</v>
      </c>
      <c r="F40" s="9" t="n">
        <v>0</v>
      </c>
      <c r="G40" s="9" t="n">
        <v>0</v>
      </c>
      <c r="H40" s="9" t="n">
        <v>0</v>
      </c>
      <c r="I40" s="9" t="n">
        <v>0</v>
      </c>
      <c r="J40" s="9" t="n">
        <f aca="false">B40+I40</f>
        <v>1000</v>
      </c>
      <c r="K40" s="10" t="n">
        <v>18000000</v>
      </c>
      <c r="L40" s="11" t="n">
        <f aca="false">C40/B40</f>
        <v>0</v>
      </c>
      <c r="M40" s="11" t="n">
        <f aca="false">D40/B40</f>
        <v>1</v>
      </c>
      <c r="N40" s="11" t="n">
        <f aca="false">(K40-J40)/J40</f>
        <v>17999</v>
      </c>
    </row>
    <row r="41" customFormat="false" ht="12.75" hidden="false" customHeight="false" outlineLevel="0" collapsed="false">
      <c r="A41" s="8" t="s">
        <v>53</v>
      </c>
      <c r="B41" s="9" t="n">
        <v>4300</v>
      </c>
      <c r="C41" s="9" t="n">
        <v>1000</v>
      </c>
      <c r="D41" s="9" t="n">
        <v>3300</v>
      </c>
      <c r="E41" s="9" t="n">
        <v>0</v>
      </c>
      <c r="F41" s="9" t="n">
        <v>0</v>
      </c>
      <c r="G41" s="9" t="n">
        <v>0</v>
      </c>
      <c r="H41" s="9" t="n">
        <v>0</v>
      </c>
      <c r="I41" s="9" t="n">
        <v>0</v>
      </c>
      <c r="J41" s="9" t="n">
        <f aca="false">B41+I41</f>
        <v>4300</v>
      </c>
      <c r="K41" s="10" t="n">
        <v>34000000</v>
      </c>
      <c r="L41" s="11" t="n">
        <f aca="false">C41/B41</f>
        <v>0.232558139534884</v>
      </c>
      <c r="M41" s="11" t="n">
        <f aca="false">D41/B41</f>
        <v>0.767441860465116</v>
      </c>
      <c r="N41" s="11" t="n">
        <f aca="false">(K41-J41)/J41</f>
        <v>7905.97674418605</v>
      </c>
    </row>
    <row r="42" customFormat="false" ht="12.75" hidden="false" customHeight="false" outlineLevel="0" collapsed="false">
      <c r="A42" s="8" t="s">
        <v>54</v>
      </c>
      <c r="B42" s="9" t="n">
        <v>2750</v>
      </c>
      <c r="C42" s="9" t="n">
        <v>2750</v>
      </c>
      <c r="D42" s="9" t="n">
        <v>0</v>
      </c>
      <c r="E42" s="9" t="n">
        <v>0</v>
      </c>
      <c r="F42" s="9" t="n">
        <v>0</v>
      </c>
      <c r="G42" s="9" t="n">
        <v>0</v>
      </c>
      <c r="H42" s="9" t="n">
        <v>0</v>
      </c>
      <c r="I42" s="9" t="n">
        <v>0</v>
      </c>
      <c r="J42" s="9" t="n">
        <f aca="false">B42+I42</f>
        <v>2750</v>
      </c>
      <c r="K42" s="10" t="n">
        <v>43000000</v>
      </c>
      <c r="L42" s="11" t="n">
        <f aca="false">C42/B42</f>
        <v>1</v>
      </c>
      <c r="M42" s="11" t="n">
        <f aca="false">D42/B42</f>
        <v>0</v>
      </c>
      <c r="N42" s="11" t="n">
        <f aca="false">(K42-J42)/J42</f>
        <v>15635.3636363636</v>
      </c>
    </row>
    <row r="43" customFormat="false" ht="12.75" hidden="false" customHeight="false" outlineLevel="0" collapsed="false">
      <c r="A43" s="8" t="s">
        <v>55</v>
      </c>
      <c r="B43" s="9" t="n">
        <v>5100</v>
      </c>
      <c r="C43" s="9" t="n">
        <v>2050</v>
      </c>
      <c r="D43" s="9" t="n">
        <v>3050</v>
      </c>
      <c r="E43" s="9" t="n">
        <v>0</v>
      </c>
      <c r="F43" s="9" t="n">
        <v>0</v>
      </c>
      <c r="G43" s="9" t="n">
        <v>0</v>
      </c>
      <c r="H43" s="9" t="n">
        <v>0</v>
      </c>
      <c r="I43" s="9" t="n">
        <v>0</v>
      </c>
      <c r="J43" s="9" t="n">
        <f aca="false">B43+I43</f>
        <v>5100</v>
      </c>
      <c r="K43" s="10" t="n">
        <v>7000000</v>
      </c>
      <c r="L43" s="11" t="n">
        <f aca="false">C43/B43</f>
        <v>0.401960784313726</v>
      </c>
      <c r="M43" s="11" t="n">
        <f aca="false">D43/B43</f>
        <v>0.598039215686275</v>
      </c>
      <c r="N43" s="11" t="n">
        <f aca="false">(K43-J43)/J43</f>
        <v>1371.54901960784</v>
      </c>
    </row>
    <row r="44" customFormat="false" ht="12.75" hidden="false" customHeight="false" outlineLevel="0" collapsed="false">
      <c r="A44" s="8" t="s">
        <v>56</v>
      </c>
      <c r="B44" s="9" t="n">
        <v>300</v>
      </c>
      <c r="C44" s="9" t="n">
        <v>0</v>
      </c>
      <c r="D44" s="9" t="n">
        <v>300</v>
      </c>
      <c r="E44" s="9" t="n">
        <v>0</v>
      </c>
      <c r="F44" s="9" t="n">
        <v>0</v>
      </c>
      <c r="G44" s="9" t="n">
        <v>0</v>
      </c>
      <c r="H44" s="9" t="n">
        <v>0</v>
      </c>
      <c r="I44" s="9" t="n">
        <v>0</v>
      </c>
      <c r="J44" s="9" t="n">
        <f aca="false">B44+I44</f>
        <v>300</v>
      </c>
      <c r="K44" s="10" t="n">
        <v>48200000</v>
      </c>
      <c r="L44" s="11" t="n">
        <f aca="false">C44/B44</f>
        <v>0</v>
      </c>
      <c r="M44" s="11" t="n">
        <f aca="false">D44/B44</f>
        <v>1</v>
      </c>
      <c r="N44" s="11" t="n">
        <f aca="false">(K44-J44)/J44</f>
        <v>160665.666666667</v>
      </c>
    </row>
    <row r="45" customFormat="false" ht="12.75" hidden="false" customHeight="false" outlineLevel="0" collapsed="false">
      <c r="A45" s="8" t="s">
        <v>57</v>
      </c>
      <c r="B45" s="9" t="n">
        <v>149550</v>
      </c>
      <c r="C45" s="9" t="n">
        <v>52600</v>
      </c>
      <c r="D45" s="9" t="n">
        <v>96950</v>
      </c>
      <c r="E45" s="9" t="n">
        <v>20000</v>
      </c>
      <c r="F45" s="9" t="n">
        <v>20000</v>
      </c>
      <c r="G45" s="9" t="n">
        <v>20000</v>
      </c>
      <c r="H45" s="9" t="n">
        <v>20000</v>
      </c>
      <c r="I45" s="9" t="n">
        <v>80000</v>
      </c>
      <c r="J45" s="9" t="n">
        <f aca="false">B45+I45</f>
        <v>229550</v>
      </c>
      <c r="K45" s="10" t="n">
        <v>3408000000</v>
      </c>
      <c r="L45" s="11" t="n">
        <f aca="false">C45/B45</f>
        <v>0.351721832163156</v>
      </c>
      <c r="M45" s="11" t="n">
        <f aca="false">D45/B45</f>
        <v>0.648278167836844</v>
      </c>
      <c r="N45" s="11" t="n">
        <f aca="false">(K45-J45)/J45</f>
        <v>14845.4386843825</v>
      </c>
    </row>
    <row r="46" customFormat="false" ht="12.75" hidden="false" customHeight="false" outlineLevel="0" collapsed="false">
      <c r="A46" s="8" t="s">
        <v>58</v>
      </c>
      <c r="B46" s="9" t="n">
        <v>2650</v>
      </c>
      <c r="C46" s="9" t="n">
        <v>1000</v>
      </c>
      <c r="D46" s="9" t="n">
        <v>1650</v>
      </c>
      <c r="E46" s="9" t="n">
        <v>0</v>
      </c>
      <c r="F46" s="9" t="n">
        <v>0</v>
      </c>
      <c r="G46" s="9" t="n">
        <v>0</v>
      </c>
      <c r="H46" s="9" t="n">
        <v>0</v>
      </c>
      <c r="I46" s="9" t="n">
        <v>0</v>
      </c>
      <c r="J46" s="9" t="n">
        <f aca="false">B46+I46</f>
        <v>2650</v>
      </c>
      <c r="K46" s="10" t="n">
        <v>65000000</v>
      </c>
      <c r="L46" s="11" t="n">
        <f aca="false">C46/B46</f>
        <v>0.377358490566038</v>
      </c>
      <c r="M46" s="11" t="n">
        <f aca="false">D46/B46</f>
        <v>0.622641509433962</v>
      </c>
      <c r="N46" s="11" t="n">
        <f aca="false">(K46-J46)/J46</f>
        <v>24527.3018867925</v>
      </c>
    </row>
    <row r="47" customFormat="false" ht="12.75" hidden="false" customHeight="false" outlineLevel="0" collapsed="false">
      <c r="A47" s="8" t="s">
        <v>58</v>
      </c>
      <c r="B47" s="9" t="n">
        <v>4900</v>
      </c>
      <c r="C47" s="9" t="n">
        <v>2000</v>
      </c>
      <c r="D47" s="9" t="n">
        <v>600</v>
      </c>
      <c r="E47" s="9" t="n">
        <v>0</v>
      </c>
      <c r="F47" s="9" t="n">
        <v>0</v>
      </c>
      <c r="G47" s="9" t="n">
        <v>0</v>
      </c>
      <c r="H47" s="9" t="n">
        <v>0</v>
      </c>
      <c r="I47" s="9" t="n">
        <v>0</v>
      </c>
      <c r="J47" s="9" t="n">
        <f aca="false">B47+I47</f>
        <v>4900</v>
      </c>
      <c r="K47" s="10" t="n">
        <v>400000000</v>
      </c>
      <c r="L47" s="11" t="n">
        <f aca="false">C47/B47</f>
        <v>0.408163265306122</v>
      </c>
      <c r="M47" s="11" t="n">
        <f aca="false">D47/B47</f>
        <v>0.122448979591837</v>
      </c>
      <c r="N47" s="11" t="n">
        <f aca="false">(K47-J47)/J47</f>
        <v>81631.6530612245</v>
      </c>
    </row>
    <row r="48" customFormat="false" ht="12.75" hidden="false" customHeight="false" outlineLevel="0" collapsed="false">
      <c r="A48" s="8" t="s">
        <v>59</v>
      </c>
      <c r="B48" s="9" t="n">
        <v>2000</v>
      </c>
      <c r="C48" s="9" t="n">
        <v>2000</v>
      </c>
      <c r="D48" s="9" t="n">
        <v>0</v>
      </c>
      <c r="E48" s="9" t="n">
        <v>0</v>
      </c>
      <c r="F48" s="9" t="n">
        <v>0</v>
      </c>
      <c r="G48" s="9" t="n">
        <v>0</v>
      </c>
      <c r="H48" s="9" t="n">
        <v>0</v>
      </c>
      <c r="I48" s="9" t="n">
        <v>0</v>
      </c>
      <c r="J48" s="9" t="n">
        <f aca="false">B48+I48</f>
        <v>2000</v>
      </c>
      <c r="K48" s="10" t="n">
        <v>12000000</v>
      </c>
      <c r="L48" s="11" t="n">
        <f aca="false">C48/B48</f>
        <v>1</v>
      </c>
      <c r="M48" s="11" t="n">
        <f aca="false">D48/B48</f>
        <v>0</v>
      </c>
      <c r="N48" s="11" t="n">
        <f aca="false">(K48-J48)/J48</f>
        <v>5999</v>
      </c>
    </row>
    <row r="49" customFormat="false" ht="12.75" hidden="false" customHeight="false" outlineLevel="0" collapsed="false">
      <c r="A49" s="8" t="s">
        <v>60</v>
      </c>
      <c r="B49" s="9" t="n">
        <v>2000</v>
      </c>
      <c r="C49" s="9" t="n">
        <v>0</v>
      </c>
      <c r="D49" s="9" t="n">
        <v>2000</v>
      </c>
      <c r="E49" s="9" t="n">
        <v>0</v>
      </c>
      <c r="F49" s="9" t="n">
        <v>0</v>
      </c>
      <c r="G49" s="9" t="n">
        <v>0</v>
      </c>
      <c r="H49" s="9" t="n">
        <v>0</v>
      </c>
      <c r="I49" s="9" t="n">
        <v>0</v>
      </c>
      <c r="J49" s="9" t="n">
        <f aca="false">B49+I49</f>
        <v>2000</v>
      </c>
      <c r="K49" s="10" t="n">
        <v>37000000</v>
      </c>
      <c r="L49" s="11" t="n">
        <f aca="false">C49/B49</f>
        <v>0</v>
      </c>
      <c r="M49" s="11" t="n">
        <f aca="false">D49/B49</f>
        <v>1</v>
      </c>
      <c r="N49" s="11" t="n">
        <f aca="false">(K49-J49)/J49</f>
        <v>18499</v>
      </c>
    </row>
    <row r="50" customFormat="false" ht="12.75" hidden="false" customHeight="false" outlineLevel="0" collapsed="false">
      <c r="A50" s="8" t="s">
        <v>61</v>
      </c>
      <c r="B50" s="9" t="n">
        <v>7325</v>
      </c>
      <c r="C50" s="9" t="n">
        <v>2850</v>
      </c>
      <c r="D50" s="9" t="n">
        <v>4475</v>
      </c>
      <c r="E50" s="9" t="n">
        <v>0</v>
      </c>
      <c r="F50" s="9" t="n">
        <v>0</v>
      </c>
      <c r="G50" s="9" t="n">
        <v>0</v>
      </c>
      <c r="H50" s="9" t="n">
        <v>0</v>
      </c>
      <c r="I50" s="9" t="n">
        <v>0</v>
      </c>
      <c r="J50" s="9" t="n">
        <f aca="false">B50+I50</f>
        <v>7325</v>
      </c>
      <c r="K50" s="10" t="n">
        <v>20000000</v>
      </c>
      <c r="L50" s="11" t="n">
        <f aca="false">C50/B50</f>
        <v>0.389078498293515</v>
      </c>
      <c r="M50" s="11" t="n">
        <f aca="false">D50/B50</f>
        <v>0.610921501706485</v>
      </c>
      <c r="N50" s="11" t="n">
        <f aca="false">(K50-J50)/J50</f>
        <v>2729.37542662116</v>
      </c>
    </row>
    <row r="51" customFormat="false" ht="12.75" hidden="false" customHeight="false" outlineLevel="0" collapsed="false">
      <c r="A51" s="8" t="s">
        <v>62</v>
      </c>
      <c r="B51" s="9" t="n">
        <v>30050</v>
      </c>
      <c r="C51" s="9" t="n">
        <v>9500</v>
      </c>
      <c r="D51" s="9" t="n">
        <v>20550</v>
      </c>
      <c r="E51" s="9" t="n">
        <v>0</v>
      </c>
      <c r="F51" s="9" t="n">
        <v>0</v>
      </c>
      <c r="G51" s="9" t="n">
        <v>0</v>
      </c>
      <c r="H51" s="9" t="n">
        <v>0</v>
      </c>
      <c r="I51" s="9" t="n">
        <v>0</v>
      </c>
      <c r="J51" s="9" t="n">
        <f aca="false">B51+I51</f>
        <v>30050</v>
      </c>
      <c r="K51" s="10" t="n">
        <v>866540000</v>
      </c>
      <c r="L51" s="11" t="n">
        <f aca="false">C51/B51</f>
        <v>0.316139767054909</v>
      </c>
      <c r="M51" s="11" t="n">
        <f aca="false">D51/B51</f>
        <v>0.683860232945092</v>
      </c>
      <c r="N51" s="11" t="n">
        <f aca="false">(K51-J51)/J51</f>
        <v>28835.6056572379</v>
      </c>
    </row>
    <row r="52" customFormat="false" ht="12.75" hidden="false" customHeight="false" outlineLevel="0" collapsed="false">
      <c r="A52" s="8" t="s">
        <v>63</v>
      </c>
      <c r="B52" s="9" t="n">
        <v>2500</v>
      </c>
      <c r="C52" s="9" t="n">
        <v>2500</v>
      </c>
      <c r="D52" s="9" t="n">
        <v>0</v>
      </c>
      <c r="E52" s="9" t="n">
        <v>0</v>
      </c>
      <c r="F52" s="9" t="n">
        <v>0</v>
      </c>
      <c r="G52" s="9" t="n">
        <v>0</v>
      </c>
      <c r="H52" s="9" t="n">
        <v>0</v>
      </c>
      <c r="I52" s="9" t="n">
        <v>0</v>
      </c>
      <c r="J52" s="9" t="n">
        <f aca="false">B52+I52</f>
        <v>2500</v>
      </c>
      <c r="K52" s="10" t="n">
        <v>12000000</v>
      </c>
      <c r="L52" s="11" t="n">
        <f aca="false">C52/B52</f>
        <v>1</v>
      </c>
      <c r="M52" s="11" t="n">
        <f aca="false">D52/B52</f>
        <v>0</v>
      </c>
      <c r="N52" s="11" t="n">
        <f aca="false">(K52-J52)/J52</f>
        <v>4799</v>
      </c>
    </row>
    <row r="53" customFormat="false" ht="12.75" hidden="false" customHeight="false" outlineLevel="0" collapsed="false">
      <c r="A53" s="8" t="s">
        <v>64</v>
      </c>
      <c r="B53" s="9" t="n">
        <v>1750</v>
      </c>
      <c r="C53" s="9" t="n">
        <v>1500</v>
      </c>
      <c r="D53" s="9" t="n">
        <v>250</v>
      </c>
      <c r="E53" s="9" t="n">
        <v>0</v>
      </c>
      <c r="F53" s="9" t="n">
        <v>0</v>
      </c>
      <c r="G53" s="9" t="n">
        <v>0</v>
      </c>
      <c r="H53" s="9" t="n">
        <v>0</v>
      </c>
      <c r="I53" s="9" t="n">
        <v>0</v>
      </c>
      <c r="J53" s="9" t="n">
        <f aca="false">B53+I53</f>
        <v>1750</v>
      </c>
      <c r="K53" s="10" t="n">
        <v>193000000</v>
      </c>
      <c r="L53" s="11" t="n">
        <f aca="false">C53/B53</f>
        <v>0.857142857142857</v>
      </c>
      <c r="M53" s="11" t="n">
        <f aca="false">D53/B53</f>
        <v>0.142857142857143</v>
      </c>
      <c r="N53" s="11" t="n">
        <f aca="false">(K53-J53)/J53</f>
        <v>110284.714285714</v>
      </c>
    </row>
    <row r="54" customFormat="false" ht="12.75" hidden="false" customHeight="false" outlineLevel="0" collapsed="false">
      <c r="A54" s="8" t="s">
        <v>65</v>
      </c>
      <c r="B54" s="9" t="n">
        <v>3350</v>
      </c>
      <c r="C54" s="9" t="n">
        <v>0</v>
      </c>
      <c r="D54" s="9" t="n">
        <v>3350</v>
      </c>
      <c r="E54" s="9" t="n">
        <v>0</v>
      </c>
      <c r="F54" s="9" t="n">
        <v>0</v>
      </c>
      <c r="G54" s="9" t="n">
        <v>0</v>
      </c>
      <c r="H54" s="9" t="n">
        <v>0</v>
      </c>
      <c r="I54" s="9" t="n">
        <v>0</v>
      </c>
      <c r="J54" s="9" t="n">
        <f aca="false">B54+I54</f>
        <v>3350</v>
      </c>
      <c r="K54" s="10" t="n">
        <v>33000000</v>
      </c>
      <c r="L54" s="11" t="n">
        <f aca="false">C54/B54</f>
        <v>0</v>
      </c>
      <c r="M54" s="11" t="n">
        <f aca="false">D54/B54</f>
        <v>1</v>
      </c>
      <c r="N54" s="11" t="n">
        <f aca="false">(K54-J54)/J54</f>
        <v>9849.74626865672</v>
      </c>
    </row>
    <row r="55" customFormat="false" ht="12.75" hidden="false" customHeight="false" outlineLevel="0" collapsed="false">
      <c r="A55" s="8" t="s">
        <v>66</v>
      </c>
      <c r="B55" s="9" t="n">
        <v>2716</v>
      </c>
      <c r="C55" s="9" t="n">
        <v>1000</v>
      </c>
      <c r="D55" s="9" t="n">
        <v>1716</v>
      </c>
      <c r="E55" s="9" t="n">
        <v>0</v>
      </c>
      <c r="F55" s="9" t="n">
        <v>0</v>
      </c>
      <c r="G55" s="9" t="n">
        <v>0</v>
      </c>
      <c r="H55" s="9" t="n">
        <v>0</v>
      </c>
      <c r="I55" s="9" t="n">
        <v>0</v>
      </c>
      <c r="J55" s="9" t="n">
        <f aca="false">B55+I55</f>
        <v>2716</v>
      </c>
      <c r="K55" s="10" t="n">
        <v>7400000</v>
      </c>
      <c r="L55" s="11" t="n">
        <f aca="false">C55/B55</f>
        <v>0.368188512518409</v>
      </c>
      <c r="M55" s="11" t="n">
        <f aca="false">D55/B55</f>
        <v>0.631811487481591</v>
      </c>
      <c r="N55" s="11" t="n">
        <f aca="false">(K55-J55)/J55</f>
        <v>2723.59499263623</v>
      </c>
    </row>
    <row r="56" customFormat="false" ht="12.75" hidden="false" customHeight="false" outlineLevel="0" collapsed="false">
      <c r="A56" s="8" t="s">
        <v>67</v>
      </c>
      <c r="B56" s="9" t="n">
        <v>450</v>
      </c>
      <c r="C56" s="9" t="n">
        <v>250</v>
      </c>
      <c r="D56" s="9" t="n">
        <v>200</v>
      </c>
      <c r="E56" s="9" t="n">
        <v>0</v>
      </c>
      <c r="F56" s="9" t="n">
        <v>0</v>
      </c>
      <c r="G56" s="9" t="n">
        <v>0</v>
      </c>
      <c r="H56" s="9" t="n">
        <v>0</v>
      </c>
      <c r="I56" s="9" t="n">
        <v>0</v>
      </c>
      <c r="J56" s="9" t="n">
        <f aca="false">B56+I56</f>
        <v>450</v>
      </c>
      <c r="K56" s="10" t="n">
        <v>111000000</v>
      </c>
      <c r="L56" s="11" t="n">
        <f aca="false">C56/B56</f>
        <v>0.555555555555556</v>
      </c>
      <c r="M56" s="11" t="n">
        <f aca="false">D56/B56</f>
        <v>0.444444444444444</v>
      </c>
      <c r="N56" s="11" t="n">
        <f aca="false">(K56-J56)/J56</f>
        <v>246665.666666667</v>
      </c>
    </row>
    <row r="57" customFormat="false" ht="12.75" hidden="false" customHeight="false" outlineLevel="0" collapsed="false">
      <c r="A57" s="8" t="s">
        <v>68</v>
      </c>
      <c r="B57" s="9" t="n">
        <v>4500</v>
      </c>
      <c r="C57" s="9" t="n">
        <v>3250</v>
      </c>
      <c r="D57" s="9" t="n">
        <v>1250</v>
      </c>
      <c r="E57" s="9" t="n">
        <v>0</v>
      </c>
      <c r="F57" s="9" t="n">
        <v>0</v>
      </c>
      <c r="G57" s="9" t="n">
        <v>0</v>
      </c>
      <c r="H57" s="9" t="n">
        <v>0</v>
      </c>
      <c r="I57" s="9" t="n">
        <v>0</v>
      </c>
      <c r="J57" s="9" t="n">
        <f aca="false">B57+I57</f>
        <v>4500</v>
      </c>
      <c r="K57" s="10" t="n">
        <v>125000000</v>
      </c>
      <c r="L57" s="11" t="n">
        <f aca="false">C57/B57</f>
        <v>0.722222222222222</v>
      </c>
      <c r="M57" s="11" t="n">
        <f aca="false">D57/B57</f>
        <v>0.277777777777778</v>
      </c>
      <c r="N57" s="11" t="n">
        <f aca="false">(K57-J57)/J57</f>
        <v>27776.7777777778</v>
      </c>
    </row>
    <row r="58" customFormat="false" ht="12.75" hidden="false" customHeight="false" outlineLevel="0" collapsed="false">
      <c r="A58" s="8" t="s">
        <v>69</v>
      </c>
      <c r="B58" s="9" t="n">
        <v>2300</v>
      </c>
      <c r="C58" s="9" t="n">
        <v>0</v>
      </c>
      <c r="D58" s="9" t="n">
        <v>2300</v>
      </c>
      <c r="E58" s="9" t="n">
        <v>0</v>
      </c>
      <c r="F58" s="9" t="n">
        <v>0</v>
      </c>
      <c r="G58" s="9" t="n">
        <v>0</v>
      </c>
      <c r="H58" s="9" t="n">
        <v>0</v>
      </c>
      <c r="I58" s="9" t="n">
        <v>0</v>
      </c>
      <c r="J58" s="9" t="n">
        <f aca="false">B58+I58</f>
        <v>2300</v>
      </c>
      <c r="K58" s="10" t="n">
        <v>70000000</v>
      </c>
      <c r="L58" s="11" t="n">
        <f aca="false">C58/B58</f>
        <v>0</v>
      </c>
      <c r="M58" s="11" t="n">
        <f aca="false">D58/B58</f>
        <v>1</v>
      </c>
      <c r="N58" s="11" t="n">
        <f aca="false">(K58-J58)/J58</f>
        <v>30433.7826086957</v>
      </c>
    </row>
    <row r="59" customFormat="false" ht="12.75" hidden="false" customHeight="false" outlineLevel="0" collapsed="false">
      <c r="A59" s="8" t="s">
        <v>70</v>
      </c>
      <c r="B59" s="9" t="n">
        <v>1657052</v>
      </c>
      <c r="C59" s="9" t="n">
        <v>783216</v>
      </c>
      <c r="D59" s="9" t="n">
        <v>873026</v>
      </c>
      <c r="E59" s="9" t="n">
        <v>690000</v>
      </c>
      <c r="F59" s="9" t="n">
        <v>530000</v>
      </c>
      <c r="G59" s="9" t="n">
        <v>510000</v>
      </c>
      <c r="H59" s="9" t="n">
        <v>460000</v>
      </c>
      <c r="I59" s="9" t="n">
        <v>2190000</v>
      </c>
      <c r="J59" s="9" t="n">
        <f aca="false">B59+I59</f>
        <v>3847052</v>
      </c>
      <c r="K59" s="10" t="n">
        <v>36282000</v>
      </c>
      <c r="L59" s="11" t="n">
        <f aca="false">C59/B59</f>
        <v>0.472656259429396</v>
      </c>
      <c r="M59" s="11" t="n">
        <f aca="false">D59/B59</f>
        <v>0.52685492066634</v>
      </c>
      <c r="N59" s="11" t="n">
        <f aca="false">(K59-J59)/J59</f>
        <v>8.43111764540745</v>
      </c>
    </row>
    <row r="60" customFormat="false" ht="12.75" hidden="false" customHeight="false" outlineLevel="0" collapsed="false">
      <c r="A60" s="8" t="s">
        <v>71</v>
      </c>
      <c r="B60" s="9" t="n">
        <v>1000</v>
      </c>
      <c r="C60" s="9" t="n">
        <v>0</v>
      </c>
      <c r="D60" s="9" t="n">
        <v>1000</v>
      </c>
      <c r="E60" s="9" t="n">
        <v>0</v>
      </c>
      <c r="F60" s="9" t="n">
        <v>0</v>
      </c>
      <c r="G60" s="9" t="n">
        <v>0</v>
      </c>
      <c r="H60" s="9" t="n">
        <v>0</v>
      </c>
      <c r="I60" s="9" t="n">
        <v>0</v>
      </c>
      <c r="J60" s="9" t="n">
        <f aca="false">B60+I60</f>
        <v>1000</v>
      </c>
      <c r="K60" s="10" t="n">
        <v>100000000</v>
      </c>
      <c r="L60" s="11" t="n">
        <f aca="false">C60/B60</f>
        <v>0</v>
      </c>
      <c r="M60" s="11" t="n">
        <f aca="false">D60/B60</f>
        <v>1</v>
      </c>
      <c r="N60" s="11" t="n">
        <f aca="false">(K60-J60)/J60</f>
        <v>99999</v>
      </c>
    </row>
    <row r="61" customFormat="false" ht="12.75" hidden="false" customHeight="false" outlineLevel="0" collapsed="false">
      <c r="A61" s="8" t="s">
        <v>72</v>
      </c>
      <c r="B61" s="9" t="n">
        <v>500</v>
      </c>
      <c r="C61" s="9" t="n">
        <v>0</v>
      </c>
      <c r="D61" s="9" t="n">
        <v>500</v>
      </c>
      <c r="E61" s="9" t="n">
        <v>0</v>
      </c>
      <c r="F61" s="9" t="n">
        <v>0</v>
      </c>
      <c r="G61" s="9" t="n">
        <v>0</v>
      </c>
      <c r="H61" s="9" t="n">
        <v>0</v>
      </c>
      <c r="I61" s="9" t="n">
        <v>0</v>
      </c>
      <c r="J61" s="9" t="n">
        <f aca="false">B61+I61</f>
        <v>500</v>
      </c>
      <c r="K61" s="10" t="n">
        <v>3000000</v>
      </c>
      <c r="L61" s="11" t="n">
        <f aca="false">C61/B61</f>
        <v>0</v>
      </c>
      <c r="M61" s="11" t="n">
        <f aca="false">D61/B61</f>
        <v>1</v>
      </c>
      <c r="N61" s="11" t="n">
        <f aca="false">(K61-J61)/J61</f>
        <v>5999</v>
      </c>
    </row>
    <row r="62" customFormat="false" ht="12.75" hidden="false" customHeight="false" outlineLevel="0" collapsed="false">
      <c r="A62" s="8" t="s">
        <v>73</v>
      </c>
      <c r="B62" s="9" t="n">
        <v>5700</v>
      </c>
      <c r="C62" s="9" t="n">
        <v>1500</v>
      </c>
      <c r="D62" s="9" t="n">
        <v>4200</v>
      </c>
      <c r="E62" s="9" t="n">
        <v>0</v>
      </c>
      <c r="F62" s="9" t="n">
        <v>0</v>
      </c>
      <c r="G62" s="9" t="n">
        <v>0</v>
      </c>
      <c r="H62" s="9" t="n">
        <v>0</v>
      </c>
      <c r="I62" s="9" t="n">
        <v>0</v>
      </c>
      <c r="J62" s="9" t="n">
        <f aca="false">B62+I62</f>
        <v>5700</v>
      </c>
      <c r="K62" s="10" t="n">
        <v>376500000</v>
      </c>
      <c r="L62" s="11" t="n">
        <f aca="false">C62/B62</f>
        <v>0.263157894736842</v>
      </c>
      <c r="M62" s="11" t="n">
        <f aca="false">D62/B62</f>
        <v>0.736842105263158</v>
      </c>
      <c r="N62" s="11" t="n">
        <f aca="false">(K62-J62)/J62</f>
        <v>66051.6315789474</v>
      </c>
    </row>
    <row r="63" customFormat="false" ht="12.75" hidden="false" customHeight="false" outlineLevel="0" collapsed="false">
      <c r="A63" s="8" t="s">
        <v>74</v>
      </c>
      <c r="B63" s="9" t="n">
        <v>916142</v>
      </c>
      <c r="C63" s="9" t="n">
        <v>460033</v>
      </c>
      <c r="D63" s="9" t="n">
        <v>454459</v>
      </c>
      <c r="E63" s="9" t="n">
        <v>4280000</v>
      </c>
      <c r="F63" s="9" t="n">
        <v>3461000</v>
      </c>
      <c r="G63" s="9" t="n">
        <v>2910000</v>
      </c>
      <c r="H63" s="9" t="n">
        <v>3420000</v>
      </c>
      <c r="I63" s="9" t="n">
        <v>14071000</v>
      </c>
      <c r="J63" s="9" t="n">
        <f aca="false">B63+I63</f>
        <v>14987142</v>
      </c>
      <c r="K63" s="10" t="n">
        <v>10400000000</v>
      </c>
      <c r="L63" s="11" t="n">
        <f aca="false">C63/B63</f>
        <v>0.502141589404263</v>
      </c>
      <c r="M63" s="11" t="n">
        <f aca="false">D63/B63</f>
        <v>0.496057379751174</v>
      </c>
      <c r="N63" s="11" t="n">
        <f aca="false">(K63-J63)/J63</f>
        <v>692.928168559423</v>
      </c>
    </row>
    <row r="64" customFormat="false" ht="12.75" hidden="false" customHeight="false" outlineLevel="0" collapsed="false">
      <c r="A64" s="8" t="s">
        <v>75</v>
      </c>
      <c r="B64" s="9" t="n">
        <v>72207</v>
      </c>
      <c r="C64" s="9" t="n">
        <v>36481</v>
      </c>
      <c r="D64" s="9" t="n">
        <v>35726</v>
      </c>
      <c r="E64" s="9" t="n">
        <v>410000</v>
      </c>
      <c r="F64" s="9" t="n">
        <v>740000</v>
      </c>
      <c r="G64" s="9" t="n">
        <v>1930000</v>
      </c>
      <c r="H64" s="9" t="n">
        <v>1540000</v>
      </c>
      <c r="I64" s="9" t="n">
        <v>4620000</v>
      </c>
      <c r="J64" s="9" t="n">
        <f aca="false">B64+I64</f>
        <v>4692207</v>
      </c>
      <c r="K64" s="10" t="n">
        <v>5000000000</v>
      </c>
      <c r="L64" s="11" t="n">
        <f aca="false">C64/B64</f>
        <v>0.505228024983727</v>
      </c>
      <c r="M64" s="11" t="n">
        <f aca="false">D64/B64</f>
        <v>0.494771975016273</v>
      </c>
      <c r="N64" s="11" t="n">
        <f aca="false">(K64-J64)/J64</f>
        <v>1064.59663714751</v>
      </c>
    </row>
    <row r="65" customFormat="false" ht="12.75" hidden="false" customHeight="false" outlineLevel="0" collapsed="false">
      <c r="A65" s="8" t="s">
        <v>76</v>
      </c>
      <c r="B65" s="9" t="n">
        <v>5690351</v>
      </c>
      <c r="C65" s="9" t="n">
        <v>4255600</v>
      </c>
      <c r="D65" s="9" t="n">
        <v>1424411</v>
      </c>
      <c r="E65" s="9" t="n">
        <v>760000</v>
      </c>
      <c r="F65" s="9" t="n">
        <v>980000</v>
      </c>
      <c r="G65" s="9" t="n">
        <v>1040000</v>
      </c>
      <c r="H65" s="9" t="n">
        <v>500000</v>
      </c>
      <c r="I65" s="9" t="n">
        <v>3280000</v>
      </c>
      <c r="J65" s="9" t="n">
        <f aca="false">B65+I65</f>
        <v>8970351</v>
      </c>
      <c r="K65" s="10" t="n">
        <v>10000000000</v>
      </c>
      <c r="L65" s="11" t="n">
        <f aca="false">C65/B65</f>
        <v>0.74786247807912</v>
      </c>
      <c r="M65" s="11" t="n">
        <f aca="false">D65/B65</f>
        <v>0.250320410814728</v>
      </c>
      <c r="N65" s="11" t="n">
        <f aca="false">(K65-J65)/J65</f>
        <v>1113.78357981756</v>
      </c>
    </row>
    <row r="66" customFormat="false" ht="12.75" hidden="false" customHeight="false" outlineLevel="0" collapsed="false">
      <c r="A66" s="8" t="s">
        <v>77</v>
      </c>
      <c r="B66" s="9" t="n">
        <v>2500</v>
      </c>
      <c r="C66" s="9" t="n">
        <v>2500</v>
      </c>
      <c r="D66" s="9" t="n">
        <v>0</v>
      </c>
      <c r="E66" s="9" t="n">
        <v>0</v>
      </c>
      <c r="F66" s="9" t="n">
        <v>0</v>
      </c>
      <c r="G66" s="9" t="n">
        <v>0</v>
      </c>
      <c r="H66" s="9" t="n">
        <v>0</v>
      </c>
      <c r="I66" s="9" t="n">
        <v>0</v>
      </c>
      <c r="J66" s="9" t="n">
        <f aca="false">B66+I66</f>
        <v>2500</v>
      </c>
      <c r="K66" s="10" t="n">
        <v>58000000</v>
      </c>
      <c r="L66" s="11" t="n">
        <f aca="false">C66/B66</f>
        <v>1</v>
      </c>
      <c r="M66" s="11" t="n">
        <f aca="false">D66/B66</f>
        <v>0</v>
      </c>
      <c r="N66" s="11" t="n">
        <f aca="false">(K66-J66)/J66</f>
        <v>23199</v>
      </c>
    </row>
    <row r="67" customFormat="false" ht="12.75" hidden="false" customHeight="false" outlineLevel="0" collapsed="false">
      <c r="A67" s="8" t="s">
        <v>78</v>
      </c>
      <c r="B67" s="9" t="n">
        <v>1200</v>
      </c>
      <c r="C67" s="9" t="n">
        <v>0</v>
      </c>
      <c r="D67" s="9" t="n">
        <v>1200</v>
      </c>
      <c r="E67" s="9" t="n">
        <v>0</v>
      </c>
      <c r="F67" s="9" t="n">
        <v>0</v>
      </c>
      <c r="G67" s="9" t="n">
        <v>0</v>
      </c>
      <c r="H67" s="9" t="n">
        <v>0</v>
      </c>
      <c r="I67" s="9" t="n">
        <v>0</v>
      </c>
      <c r="J67" s="9" t="n">
        <f aca="false">B67+I67</f>
        <v>1200</v>
      </c>
      <c r="K67" s="10" t="n">
        <v>72278000</v>
      </c>
      <c r="L67" s="11" t="n">
        <f aca="false">C67/B67</f>
        <v>0</v>
      </c>
      <c r="M67" s="11" t="n">
        <f aca="false">D67/B67</f>
        <v>1</v>
      </c>
      <c r="N67" s="11" t="n">
        <f aca="false">(K67-J67)/J67</f>
        <v>60230.6666666667</v>
      </c>
    </row>
    <row r="68" customFormat="false" ht="12.75" hidden="false" customHeight="false" outlineLevel="0" collapsed="false">
      <c r="A68" s="8" t="s">
        <v>79</v>
      </c>
      <c r="B68" s="9" t="n">
        <v>1250</v>
      </c>
      <c r="C68" s="9" t="n">
        <v>250</v>
      </c>
      <c r="D68" s="9" t="n">
        <v>1000</v>
      </c>
      <c r="E68" s="9" t="n">
        <v>0</v>
      </c>
      <c r="F68" s="9" t="n">
        <v>0</v>
      </c>
      <c r="G68" s="9" t="n">
        <v>0</v>
      </c>
      <c r="H68" s="9" t="n">
        <v>0</v>
      </c>
      <c r="I68" s="9" t="n">
        <v>0</v>
      </c>
      <c r="J68" s="9" t="n">
        <f aca="false">B68+I68</f>
        <v>1250</v>
      </c>
      <c r="K68" s="10" t="n">
        <v>24000000</v>
      </c>
      <c r="L68" s="11" t="n">
        <f aca="false">C68/B68</f>
        <v>0.2</v>
      </c>
      <c r="M68" s="11" t="n">
        <f aca="false">D68/B68</f>
        <v>0.8</v>
      </c>
      <c r="N68" s="11" t="n">
        <f aca="false">(K68-J68)/J68</f>
        <v>19199</v>
      </c>
    </row>
    <row r="69" customFormat="false" ht="12.75" hidden="false" customHeight="false" outlineLevel="0" collapsed="false">
      <c r="A69" s="8" t="s">
        <v>80</v>
      </c>
      <c r="B69" s="9" t="n">
        <v>250</v>
      </c>
      <c r="C69" s="9" t="n">
        <v>250</v>
      </c>
      <c r="D69" s="9" t="n">
        <v>0</v>
      </c>
      <c r="E69" s="9" t="n">
        <v>0</v>
      </c>
      <c r="F69" s="9" t="n">
        <v>0</v>
      </c>
      <c r="G69" s="9" t="n">
        <v>0</v>
      </c>
      <c r="H69" s="9" t="n">
        <v>0</v>
      </c>
      <c r="I69" s="9" t="n">
        <v>0</v>
      </c>
      <c r="J69" s="9" t="n">
        <f aca="false">B69+I69</f>
        <v>250</v>
      </c>
      <c r="K69" s="10" t="n">
        <v>25000000</v>
      </c>
      <c r="L69" s="11" t="n">
        <f aca="false">C69/B69</f>
        <v>1</v>
      </c>
      <c r="M69" s="11" t="n">
        <f aca="false">D69/B69</f>
        <v>0</v>
      </c>
      <c r="N69" s="11" t="n">
        <f aca="false">(K69-J69)/J69</f>
        <v>99999</v>
      </c>
    </row>
    <row r="70" customFormat="false" ht="12.75" hidden="false" customHeight="false" outlineLevel="0" collapsed="false">
      <c r="A70" s="8" t="s">
        <v>81</v>
      </c>
      <c r="B70" s="9" t="n">
        <v>1500</v>
      </c>
      <c r="C70" s="9" t="n">
        <v>0</v>
      </c>
      <c r="D70" s="9" t="n">
        <v>1500</v>
      </c>
      <c r="E70" s="9" t="n">
        <v>0</v>
      </c>
      <c r="F70" s="9" t="n">
        <v>0</v>
      </c>
      <c r="G70" s="9" t="n">
        <v>0</v>
      </c>
      <c r="H70" s="9" t="n">
        <v>0</v>
      </c>
      <c r="I70" s="9" t="n">
        <v>0</v>
      </c>
      <c r="J70" s="9" t="n">
        <f aca="false">B70+I70</f>
        <v>1500</v>
      </c>
      <c r="K70" s="10" t="n">
        <v>50000000</v>
      </c>
      <c r="L70" s="11" t="n">
        <f aca="false">C70/B70</f>
        <v>0</v>
      </c>
      <c r="M70" s="11" t="n">
        <f aca="false">D70/B70</f>
        <v>1</v>
      </c>
      <c r="N70" s="11" t="n">
        <f aca="false">(K70-J70)/J70</f>
        <v>33332.3333333333</v>
      </c>
    </row>
    <row r="71" customFormat="false" ht="12.75" hidden="false" customHeight="false" outlineLevel="0" collapsed="false">
      <c r="A71" s="8" t="s">
        <v>82</v>
      </c>
      <c r="B71" s="9" t="n">
        <v>2600</v>
      </c>
      <c r="C71" s="9" t="n">
        <v>900</v>
      </c>
      <c r="D71" s="9" t="n">
        <v>1700</v>
      </c>
      <c r="E71" s="9" t="n">
        <v>0</v>
      </c>
      <c r="F71" s="9" t="n">
        <v>0</v>
      </c>
      <c r="G71" s="9" t="n">
        <v>0</v>
      </c>
      <c r="H71" s="9" t="n">
        <v>0</v>
      </c>
      <c r="I71" s="9" t="n">
        <v>0</v>
      </c>
      <c r="J71" s="9" t="n">
        <f aca="false">B71+I71</f>
        <v>2600</v>
      </c>
      <c r="K71" s="10" t="n">
        <v>25000000</v>
      </c>
      <c r="L71" s="11" t="n">
        <f aca="false">C71/B71</f>
        <v>0.346153846153846</v>
      </c>
      <c r="M71" s="11" t="n">
        <f aca="false">D71/B71</f>
        <v>0.653846153846154</v>
      </c>
      <c r="N71" s="11" t="n">
        <f aca="false">(K71-J71)/J71</f>
        <v>9614.38461538462</v>
      </c>
    </row>
    <row r="72" customFormat="false" ht="12.75" hidden="false" customHeight="false" outlineLevel="0" collapsed="false">
      <c r="A72" s="8" t="s">
        <v>83</v>
      </c>
      <c r="B72" s="9" t="n">
        <v>188700</v>
      </c>
      <c r="C72" s="9" t="n">
        <v>55350</v>
      </c>
      <c r="D72" s="9" t="n">
        <v>133350</v>
      </c>
      <c r="E72" s="9" t="n">
        <v>69062</v>
      </c>
      <c r="F72" s="9" t="n">
        <v>74421</v>
      </c>
      <c r="G72" s="9" t="n">
        <v>45818</v>
      </c>
      <c r="H72" s="9" t="n">
        <v>43670</v>
      </c>
      <c r="I72" s="9" t="n">
        <v>232971</v>
      </c>
      <c r="J72" s="9" t="n">
        <f aca="false">B72+I72</f>
        <v>421671</v>
      </c>
      <c r="K72" s="10" t="n">
        <v>1398071000</v>
      </c>
      <c r="L72" s="11" t="n">
        <f aca="false">C72/B72</f>
        <v>0.293322734499205</v>
      </c>
      <c r="M72" s="11" t="n">
        <f aca="false">D72/B72</f>
        <v>0.706677265500795</v>
      </c>
      <c r="N72" s="11" t="n">
        <f aca="false">(K72-J72)/J72</f>
        <v>3314.54932637056</v>
      </c>
    </row>
    <row r="73" customFormat="false" ht="12.75" hidden="false" customHeight="false" outlineLevel="0" collapsed="false">
      <c r="A73" s="8" t="s">
        <v>84</v>
      </c>
      <c r="B73" s="9" t="n">
        <v>2000</v>
      </c>
      <c r="C73" s="9" t="n">
        <v>0</v>
      </c>
      <c r="D73" s="9" t="n">
        <v>2000</v>
      </c>
      <c r="E73" s="9" t="n">
        <v>0</v>
      </c>
      <c r="F73" s="9" t="n">
        <v>0</v>
      </c>
      <c r="G73" s="9" t="n">
        <v>0</v>
      </c>
      <c r="H73" s="9" t="n">
        <v>0</v>
      </c>
      <c r="I73" s="9" t="n">
        <v>0</v>
      </c>
      <c r="J73" s="9" t="n">
        <f aca="false">B73+I73</f>
        <v>2000</v>
      </c>
      <c r="K73" s="10" t="n">
        <v>90000000</v>
      </c>
      <c r="L73" s="11" t="n">
        <f aca="false">C73/B73</f>
        <v>0</v>
      </c>
      <c r="M73" s="11" t="n">
        <f aca="false">D73/B73</f>
        <v>1</v>
      </c>
      <c r="N73" s="11" t="n">
        <f aca="false">(K73-J73)/J73</f>
        <v>44999</v>
      </c>
    </row>
    <row r="74" customFormat="false" ht="12.75" hidden="false" customHeight="false" outlineLevel="0" collapsed="false">
      <c r="A74" s="8" t="s">
        <v>85</v>
      </c>
      <c r="B74" s="9" t="n">
        <v>2250</v>
      </c>
      <c r="C74" s="9" t="n">
        <v>0</v>
      </c>
      <c r="D74" s="9" t="n">
        <v>2250</v>
      </c>
      <c r="E74" s="9" t="n">
        <v>0</v>
      </c>
      <c r="F74" s="9" t="n">
        <v>0</v>
      </c>
      <c r="G74" s="9" t="n">
        <v>0</v>
      </c>
      <c r="H74" s="9" t="n">
        <v>0</v>
      </c>
      <c r="I74" s="9" t="n">
        <v>0</v>
      </c>
      <c r="J74" s="9" t="n">
        <f aca="false">B74+I74</f>
        <v>2250</v>
      </c>
      <c r="K74" s="10" t="n">
        <v>150000000</v>
      </c>
      <c r="L74" s="11" t="n">
        <f aca="false">C74/B74</f>
        <v>0</v>
      </c>
      <c r="M74" s="11" t="n">
        <f aca="false">D74/B74</f>
        <v>1</v>
      </c>
      <c r="N74" s="11" t="n">
        <f aca="false">(K74-J74)/J74</f>
        <v>66665.6666666667</v>
      </c>
    </row>
    <row r="75" customFormat="false" ht="12.75" hidden="false" customHeight="false" outlineLevel="0" collapsed="false">
      <c r="A75" s="8" t="s">
        <v>86</v>
      </c>
      <c r="B75" s="9" t="n">
        <v>116100</v>
      </c>
      <c r="C75" s="9" t="n">
        <v>55250</v>
      </c>
      <c r="D75" s="9" t="n">
        <v>60850</v>
      </c>
      <c r="E75" s="9" t="n">
        <v>0</v>
      </c>
      <c r="F75" s="9" t="n">
        <v>0</v>
      </c>
      <c r="G75" s="9" t="n">
        <v>0</v>
      </c>
      <c r="H75" s="9" t="n">
        <v>0</v>
      </c>
      <c r="I75" s="9" t="n">
        <v>0</v>
      </c>
      <c r="J75" s="9" t="n">
        <f aca="false">B75+I75</f>
        <v>116100</v>
      </c>
      <c r="K75" s="10" t="n">
        <v>216000000</v>
      </c>
      <c r="L75" s="11" t="n">
        <f aca="false">C75/B75</f>
        <v>0.47588285960379</v>
      </c>
      <c r="M75" s="11" t="n">
        <f aca="false">D75/B75</f>
        <v>0.52411714039621</v>
      </c>
      <c r="N75" s="11" t="n">
        <f aca="false">(K75-J75)/J75</f>
        <v>1859.46511627907</v>
      </c>
    </row>
    <row r="76" customFormat="false" ht="12.75" hidden="false" customHeight="false" outlineLevel="0" collapsed="false">
      <c r="A76" s="8" t="s">
        <v>87</v>
      </c>
      <c r="B76" s="9" t="n">
        <v>2300</v>
      </c>
      <c r="C76" s="9" t="n">
        <v>0</v>
      </c>
      <c r="D76" s="9" t="n">
        <v>2300</v>
      </c>
      <c r="E76" s="9" t="n">
        <v>0</v>
      </c>
      <c r="F76" s="9" t="n">
        <v>0</v>
      </c>
      <c r="G76" s="9" t="n">
        <v>0</v>
      </c>
      <c r="H76" s="9" t="n">
        <v>0</v>
      </c>
      <c r="I76" s="9" t="n">
        <v>0</v>
      </c>
      <c r="J76" s="9" t="n">
        <f aca="false">B76+I76</f>
        <v>2300</v>
      </c>
      <c r="K76" s="10" t="n">
        <v>25000000</v>
      </c>
      <c r="L76" s="11" t="n">
        <f aca="false">C76/B76</f>
        <v>0</v>
      </c>
      <c r="M76" s="11" t="n">
        <f aca="false">D76/B76</f>
        <v>1</v>
      </c>
      <c r="N76" s="11" t="n">
        <f aca="false">(K76-J76)/J76</f>
        <v>10868.5652173913</v>
      </c>
    </row>
    <row r="77" customFormat="false" ht="12.75" hidden="false" customHeight="false" outlineLevel="0" collapsed="false">
      <c r="A77" s="8" t="s">
        <v>88</v>
      </c>
      <c r="B77" s="9" t="n">
        <v>4778638</v>
      </c>
      <c r="C77" s="9" t="n">
        <v>2942181</v>
      </c>
      <c r="D77" s="9" t="n">
        <v>1832907</v>
      </c>
      <c r="E77" s="9" t="n">
        <v>1430000</v>
      </c>
      <c r="F77" s="9" t="n">
        <v>1080000</v>
      </c>
      <c r="G77" s="9" t="n">
        <v>1780000</v>
      </c>
      <c r="H77" s="9" t="n">
        <v>1100000</v>
      </c>
      <c r="I77" s="9" t="n">
        <v>5390000</v>
      </c>
      <c r="J77" s="9" t="n">
        <f aca="false">B77+I77</f>
        <v>10168638</v>
      </c>
      <c r="K77" s="10" t="n">
        <v>25000000000</v>
      </c>
      <c r="L77" s="11" t="n">
        <f aca="false">C77/B77</f>
        <v>0.615694471939494</v>
      </c>
      <c r="M77" s="11" t="n">
        <f aca="false">D77/B77</f>
        <v>0.383562638559355</v>
      </c>
      <c r="N77" s="11" t="n">
        <f aca="false">(K77-J77)/J77</f>
        <v>2457.53967856856</v>
      </c>
    </row>
    <row r="78" customFormat="false" ht="12.75" hidden="false" customHeight="false" outlineLevel="0" collapsed="false">
      <c r="A78" s="8" t="s">
        <v>89</v>
      </c>
      <c r="B78" s="9" t="n">
        <v>159280</v>
      </c>
      <c r="C78" s="9" t="n">
        <v>51950</v>
      </c>
      <c r="D78" s="9" t="n">
        <v>107080</v>
      </c>
      <c r="E78" s="9" t="n">
        <v>120000</v>
      </c>
      <c r="F78" s="9" t="n">
        <v>50000</v>
      </c>
      <c r="G78" s="9" t="n">
        <v>20000</v>
      </c>
      <c r="H78" s="9" t="n">
        <v>20000</v>
      </c>
      <c r="I78" s="9" t="n">
        <v>210000</v>
      </c>
      <c r="J78" s="9" t="n">
        <f aca="false">B78+I78</f>
        <v>369280</v>
      </c>
      <c r="K78" s="10" t="n">
        <v>2500000000</v>
      </c>
      <c r="L78" s="11" t="n">
        <f aca="false">C78/B78</f>
        <v>0.326155198392767</v>
      </c>
      <c r="M78" s="11" t="n">
        <f aca="false">D78/B78</f>
        <v>0.672275238573581</v>
      </c>
      <c r="N78" s="11" t="n">
        <f aca="false">(K78-J78)/J78</f>
        <v>6768.93067590988</v>
      </c>
    </row>
    <row r="79" customFormat="false" ht="12.75" hidden="false" customHeight="false" outlineLevel="0" collapsed="false">
      <c r="A79" s="8" t="s">
        <v>90</v>
      </c>
      <c r="B79" s="9" t="n">
        <v>1000</v>
      </c>
      <c r="C79" s="9" t="n">
        <v>0</v>
      </c>
      <c r="D79" s="9" t="n">
        <v>1000</v>
      </c>
      <c r="E79" s="9" t="n">
        <v>0</v>
      </c>
      <c r="F79" s="9" t="n">
        <v>0</v>
      </c>
      <c r="G79" s="9" t="n">
        <v>0</v>
      </c>
      <c r="H79" s="9" t="n">
        <v>0</v>
      </c>
      <c r="I79" s="9" t="n">
        <v>0</v>
      </c>
      <c r="J79" s="9" t="n">
        <f aca="false">B79+I79</f>
        <v>1000</v>
      </c>
      <c r="K79" s="10" t="n">
        <v>13000000</v>
      </c>
      <c r="L79" s="11" t="n">
        <f aca="false">C79/B79</f>
        <v>0</v>
      </c>
      <c r="M79" s="11" t="n">
        <f aca="false">D79/B79</f>
        <v>1</v>
      </c>
      <c r="N79" s="11" t="n">
        <f aca="false">(K79-J79)/J79</f>
        <v>12999</v>
      </c>
    </row>
    <row r="80" customFormat="false" ht="12.75" hidden="false" customHeight="false" outlineLevel="0" collapsed="false">
      <c r="A80" s="8" t="s">
        <v>91</v>
      </c>
      <c r="B80" s="9" t="n">
        <v>20900</v>
      </c>
      <c r="C80" s="9" t="n">
        <v>15300</v>
      </c>
      <c r="D80" s="9" t="n">
        <v>5600</v>
      </c>
      <c r="E80" s="9" t="n">
        <v>0</v>
      </c>
      <c r="F80" s="9" t="n">
        <v>0</v>
      </c>
      <c r="G80" s="9" t="n">
        <v>0</v>
      </c>
      <c r="H80" s="9" t="n">
        <v>0</v>
      </c>
      <c r="I80" s="9" t="n">
        <v>0</v>
      </c>
      <c r="J80" s="9" t="n">
        <f aca="false">B80+I80</f>
        <v>20900</v>
      </c>
      <c r="K80" s="10" t="n">
        <v>58000000</v>
      </c>
      <c r="L80" s="11" t="n">
        <f aca="false">C80/B80</f>
        <v>0.732057416267943</v>
      </c>
      <c r="M80" s="11" t="n">
        <f aca="false">D80/B80</f>
        <v>0.267942583732057</v>
      </c>
      <c r="N80" s="11" t="n">
        <f aca="false">(K80-J80)/J80</f>
        <v>2774.11961722488</v>
      </c>
    </row>
    <row r="81" customFormat="false" ht="12.75" hidden="false" customHeight="false" outlineLevel="0" collapsed="false">
      <c r="A81" s="8" t="s">
        <v>92</v>
      </c>
      <c r="B81" s="9" t="n">
        <v>3500</v>
      </c>
      <c r="C81" s="9" t="n">
        <v>2500</v>
      </c>
      <c r="D81" s="9" t="n">
        <v>1000</v>
      </c>
      <c r="E81" s="9" t="n">
        <v>0</v>
      </c>
      <c r="F81" s="9" t="n">
        <v>0</v>
      </c>
      <c r="G81" s="9" t="n">
        <v>10000</v>
      </c>
      <c r="H81" s="9" t="n">
        <v>0</v>
      </c>
      <c r="I81" s="9" t="n">
        <v>10000</v>
      </c>
      <c r="J81" s="9" t="n">
        <f aca="false">B81+I81</f>
        <v>13500</v>
      </c>
      <c r="K81" s="10" t="n">
        <v>600000000</v>
      </c>
      <c r="L81" s="11" t="n">
        <f aca="false">C81/B81</f>
        <v>0.714285714285714</v>
      </c>
      <c r="M81" s="11" t="n">
        <f aca="false">D81/B81</f>
        <v>0.285714285714286</v>
      </c>
      <c r="N81" s="11" t="n">
        <f aca="false">(K81-J81)/J81</f>
        <v>44443.4444444444</v>
      </c>
    </row>
    <row r="82" customFormat="false" ht="12.75" hidden="false" customHeight="false" outlineLevel="0" collapsed="false">
      <c r="A82" s="8" t="s">
        <v>93</v>
      </c>
      <c r="B82" s="9" t="n">
        <v>2250</v>
      </c>
      <c r="C82" s="9" t="n">
        <v>2250</v>
      </c>
      <c r="D82" s="9" t="n">
        <v>0</v>
      </c>
      <c r="E82" s="9" t="n">
        <v>0</v>
      </c>
      <c r="F82" s="9" t="n">
        <v>0</v>
      </c>
      <c r="G82" s="9" t="n">
        <v>0</v>
      </c>
      <c r="H82" s="9" t="n">
        <v>0</v>
      </c>
      <c r="I82" s="9" t="n">
        <v>0</v>
      </c>
      <c r="J82" s="9" t="n">
        <f aca="false">B82+I82</f>
        <v>2250</v>
      </c>
      <c r="K82" s="10" t="n">
        <v>13795000</v>
      </c>
      <c r="L82" s="11" t="n">
        <f aca="false">C82/B82</f>
        <v>1</v>
      </c>
      <c r="M82" s="11" t="n">
        <f aca="false">D82/B82</f>
        <v>0</v>
      </c>
      <c r="N82" s="11" t="n">
        <f aca="false">(K82-J82)/J82</f>
        <v>6130.11111111111</v>
      </c>
    </row>
    <row r="83" customFormat="false" ht="12.75" hidden="false" customHeight="false" outlineLevel="0" collapsed="false">
      <c r="A83" s="8" t="s">
        <v>94</v>
      </c>
      <c r="B83" s="9" t="n">
        <v>57400</v>
      </c>
      <c r="C83" s="9" t="n">
        <v>17700</v>
      </c>
      <c r="D83" s="9" t="n">
        <v>38700</v>
      </c>
      <c r="E83" s="9" t="n">
        <v>0</v>
      </c>
      <c r="F83" s="9" t="n">
        <v>0</v>
      </c>
      <c r="G83" s="9" t="n">
        <v>0</v>
      </c>
      <c r="H83" s="9" t="n">
        <v>0</v>
      </c>
      <c r="I83" s="9" t="n">
        <v>0</v>
      </c>
      <c r="J83" s="9" t="n">
        <f aca="false">B83+I83</f>
        <v>57400</v>
      </c>
      <c r="K83" s="10" t="n">
        <v>1715000000</v>
      </c>
      <c r="L83" s="11" t="n">
        <f aca="false">C83/B83</f>
        <v>0.308362369337979</v>
      </c>
      <c r="M83" s="11" t="n">
        <f aca="false">D83/B83</f>
        <v>0.674216027874565</v>
      </c>
      <c r="N83" s="11" t="n">
        <f aca="false">(K83-J83)/J83</f>
        <v>29877.0487804878</v>
      </c>
    </row>
    <row r="84" customFormat="false" ht="12.75" hidden="false" customHeight="false" outlineLevel="0" collapsed="false">
      <c r="A84" s="8" t="s">
        <v>95</v>
      </c>
      <c r="B84" s="9" t="n">
        <v>15150</v>
      </c>
      <c r="C84" s="9" t="n">
        <v>500</v>
      </c>
      <c r="D84" s="9" t="n">
        <v>14650</v>
      </c>
      <c r="E84" s="9" t="n">
        <v>0</v>
      </c>
      <c r="F84" s="9" t="n">
        <v>0</v>
      </c>
      <c r="G84" s="9" t="n">
        <v>0</v>
      </c>
      <c r="H84" s="9" t="n">
        <v>0</v>
      </c>
      <c r="I84" s="9" t="n">
        <v>0</v>
      </c>
      <c r="J84" s="9" t="n">
        <f aca="false">B84+I84</f>
        <v>15150</v>
      </c>
      <c r="K84" s="10" t="n">
        <v>196000000</v>
      </c>
      <c r="L84" s="11" t="n">
        <f aca="false">C84/B84</f>
        <v>0.033003300330033</v>
      </c>
      <c r="M84" s="11" t="n">
        <f aca="false">D84/B84</f>
        <v>0.966996699669967</v>
      </c>
      <c r="N84" s="11" t="n">
        <f aca="false">(K84-J84)/J84</f>
        <v>12936.2937293729</v>
      </c>
    </row>
    <row r="85" customFormat="false" ht="12.75" hidden="false" customHeight="false" outlineLevel="0" collapsed="false">
      <c r="A85" s="8" t="s">
        <v>96</v>
      </c>
      <c r="B85" s="9" t="n">
        <v>1500</v>
      </c>
      <c r="C85" s="9" t="n">
        <v>1500</v>
      </c>
      <c r="D85" s="9" t="n">
        <v>0</v>
      </c>
      <c r="E85" s="9" t="n">
        <v>0</v>
      </c>
      <c r="F85" s="9" t="n">
        <v>0</v>
      </c>
      <c r="G85" s="9" t="n">
        <v>0</v>
      </c>
      <c r="H85" s="9" t="n">
        <v>0</v>
      </c>
      <c r="I85" s="9" t="n">
        <v>0</v>
      </c>
      <c r="J85" s="9" t="n">
        <f aca="false">B85+I85</f>
        <v>1500</v>
      </c>
      <c r="K85" s="10" t="n">
        <v>45000000</v>
      </c>
      <c r="L85" s="11" t="n">
        <f aca="false">C85/B85</f>
        <v>1</v>
      </c>
      <c r="M85" s="11" t="n">
        <f aca="false">D85/B85</f>
        <v>0</v>
      </c>
      <c r="N85" s="11" t="n">
        <f aca="false">(K85-J85)/J85</f>
        <v>29999</v>
      </c>
    </row>
    <row r="86" customFormat="false" ht="12.75" hidden="false" customHeight="false" outlineLevel="0" collapsed="false">
      <c r="A86" s="8" t="s">
        <v>97</v>
      </c>
      <c r="B86" s="9" t="n">
        <v>1800</v>
      </c>
      <c r="C86" s="9" t="n">
        <v>1800</v>
      </c>
      <c r="D86" s="9" t="n">
        <v>0</v>
      </c>
      <c r="E86" s="9" t="n">
        <v>0</v>
      </c>
      <c r="F86" s="9" t="n">
        <v>0</v>
      </c>
      <c r="G86" s="9" t="n">
        <v>0</v>
      </c>
      <c r="H86" s="9" t="n">
        <v>0</v>
      </c>
      <c r="I86" s="9" t="n">
        <v>0</v>
      </c>
      <c r="J86" s="9" t="n">
        <f aca="false">B86+I86</f>
        <v>1800</v>
      </c>
      <c r="K86" s="10" t="n">
        <v>10000000</v>
      </c>
      <c r="L86" s="11" t="n">
        <f aca="false">C86/B86</f>
        <v>1</v>
      </c>
      <c r="M86" s="11" t="n">
        <f aca="false">D86/B86</f>
        <v>0</v>
      </c>
      <c r="N86" s="11" t="n">
        <f aca="false">(K86-J86)/J86</f>
        <v>5554.55555555556</v>
      </c>
    </row>
    <row r="87" customFormat="false" ht="12.75" hidden="false" customHeight="false" outlineLevel="0" collapsed="false">
      <c r="A87" s="8" t="s">
        <v>98</v>
      </c>
      <c r="B87" s="9" t="n">
        <v>500</v>
      </c>
      <c r="C87" s="9" t="n">
        <v>0</v>
      </c>
      <c r="D87" s="9" t="n">
        <v>500</v>
      </c>
      <c r="E87" s="9" t="n">
        <v>0</v>
      </c>
      <c r="F87" s="9" t="n">
        <v>0</v>
      </c>
      <c r="G87" s="9" t="n">
        <v>0</v>
      </c>
      <c r="H87" s="9" t="n">
        <v>0</v>
      </c>
      <c r="I87" s="9" t="n">
        <v>0</v>
      </c>
      <c r="J87" s="9" t="n">
        <f aca="false">B87+I87</f>
        <v>500</v>
      </c>
      <c r="K87" s="10" t="n">
        <v>10000000</v>
      </c>
      <c r="L87" s="11" t="n">
        <f aca="false">C87/B87</f>
        <v>0</v>
      </c>
      <c r="M87" s="11" t="n">
        <f aca="false">D87/B87</f>
        <v>1</v>
      </c>
      <c r="N87" s="11" t="n">
        <f aca="false">(K87-J87)/J87</f>
        <v>19999</v>
      </c>
    </row>
    <row r="88" customFormat="false" ht="12.75" hidden="false" customHeight="false" outlineLevel="0" collapsed="false">
      <c r="A88" s="8" t="s">
        <v>99</v>
      </c>
      <c r="B88" s="9" t="n">
        <v>2800</v>
      </c>
      <c r="C88" s="9" t="n">
        <v>0</v>
      </c>
      <c r="D88" s="9" t="n">
        <v>2800</v>
      </c>
      <c r="E88" s="9" t="n">
        <v>0</v>
      </c>
      <c r="F88" s="9" t="n">
        <v>0</v>
      </c>
      <c r="G88" s="9" t="n">
        <v>0</v>
      </c>
      <c r="H88" s="9" t="n">
        <v>0</v>
      </c>
      <c r="I88" s="9" t="n">
        <v>0</v>
      </c>
      <c r="J88" s="9" t="n">
        <f aca="false">B88+I88</f>
        <v>2800</v>
      </c>
      <c r="K88" s="10" t="n">
        <v>84784000</v>
      </c>
      <c r="L88" s="11" t="n">
        <f aca="false">C88/B88</f>
        <v>0</v>
      </c>
      <c r="M88" s="11" t="n">
        <f aca="false">D88/B88</f>
        <v>1</v>
      </c>
      <c r="N88" s="11" t="n">
        <f aca="false">(K88-J88)/J88</f>
        <v>30279</v>
      </c>
    </row>
    <row r="89" customFormat="false" ht="12.75" hidden="false" customHeight="false" outlineLevel="0" collapsed="false">
      <c r="A89" s="8" t="s">
        <v>100</v>
      </c>
      <c r="B89" s="9" t="n">
        <v>1997</v>
      </c>
      <c r="C89" s="9" t="n">
        <v>0</v>
      </c>
      <c r="D89" s="9" t="n">
        <v>1997</v>
      </c>
      <c r="E89" s="9" t="n">
        <v>0</v>
      </c>
      <c r="F89" s="9" t="n">
        <v>0</v>
      </c>
      <c r="G89" s="9" t="n">
        <v>0</v>
      </c>
      <c r="H89" s="9" t="n">
        <v>0</v>
      </c>
      <c r="I89" s="9" t="n">
        <v>0</v>
      </c>
      <c r="J89" s="9" t="n">
        <f aca="false">B89+I89</f>
        <v>1997</v>
      </c>
      <c r="K89" s="10" t="n">
        <v>14700000</v>
      </c>
      <c r="L89" s="11" t="n">
        <f aca="false">C89/B89</f>
        <v>0</v>
      </c>
      <c r="M89" s="11" t="n">
        <f aca="false">D89/B89</f>
        <v>1</v>
      </c>
      <c r="N89" s="11" t="n">
        <f aca="false">(K89-J89)/J89</f>
        <v>7360.04156234352</v>
      </c>
    </row>
    <row r="90" customFormat="false" ht="12.75" hidden="false" customHeight="false" outlineLevel="0" collapsed="false">
      <c r="A90" s="8" t="s">
        <v>101</v>
      </c>
      <c r="B90" s="9" t="n">
        <v>3689027</v>
      </c>
      <c r="C90" s="9" t="n">
        <v>2102174</v>
      </c>
      <c r="D90" s="9" t="n">
        <v>1576868</v>
      </c>
      <c r="E90" s="9" t="n">
        <v>760000</v>
      </c>
      <c r="F90" s="9" t="n">
        <v>840000</v>
      </c>
      <c r="G90" s="9" t="n">
        <v>840000</v>
      </c>
      <c r="H90" s="9" t="n">
        <v>680000</v>
      </c>
      <c r="I90" s="9" t="n">
        <v>3120000</v>
      </c>
      <c r="J90" s="9" t="n">
        <f aca="false">B90+I90</f>
        <v>6809027</v>
      </c>
      <c r="K90" s="10" t="n">
        <v>10000000000</v>
      </c>
      <c r="L90" s="11" t="n">
        <f aca="false">C90/B90</f>
        <v>0.569845110919492</v>
      </c>
      <c r="M90" s="11" t="n">
        <f aca="false">D90/B90</f>
        <v>0.427448213309363</v>
      </c>
      <c r="N90" s="11" t="n">
        <f aca="false">(K90-J90)/J90</f>
        <v>1467.63861752935</v>
      </c>
    </row>
    <row r="91" customFormat="false" ht="12.75" hidden="false" customHeight="false" outlineLevel="0" collapsed="false">
      <c r="A91" s="8" t="s">
        <v>102</v>
      </c>
      <c r="B91" s="9" t="n">
        <v>3100</v>
      </c>
      <c r="C91" s="9" t="n">
        <v>0</v>
      </c>
      <c r="D91" s="9" t="n">
        <v>3100</v>
      </c>
      <c r="E91" s="9" t="n">
        <v>0</v>
      </c>
      <c r="F91" s="9" t="n">
        <v>0</v>
      </c>
      <c r="G91" s="9" t="n">
        <v>0</v>
      </c>
      <c r="H91" s="9" t="n">
        <v>0</v>
      </c>
      <c r="I91" s="9" t="n">
        <v>0</v>
      </c>
      <c r="J91" s="9" t="n">
        <f aca="false">B91+I91</f>
        <v>3100</v>
      </c>
      <c r="K91" s="10" t="n">
        <v>13000000</v>
      </c>
      <c r="L91" s="11" t="n">
        <f aca="false">C91/B91</f>
        <v>0</v>
      </c>
      <c r="M91" s="11" t="n">
        <f aca="false">D91/B91</f>
        <v>1</v>
      </c>
      <c r="N91" s="11" t="n">
        <f aca="false">(K91-J91)/J91</f>
        <v>4192.54838709678</v>
      </c>
    </row>
    <row r="92" customFormat="false" ht="12.75" hidden="false" customHeight="false" outlineLevel="0" collapsed="false">
      <c r="A92" s="8" t="s">
        <v>103</v>
      </c>
      <c r="B92" s="9" t="n">
        <v>2000</v>
      </c>
      <c r="C92" s="9" t="n">
        <v>2000</v>
      </c>
      <c r="D92" s="9" t="n">
        <v>0</v>
      </c>
      <c r="E92" s="9" t="n">
        <v>0</v>
      </c>
      <c r="F92" s="9" t="n">
        <v>0</v>
      </c>
      <c r="G92" s="9" t="n">
        <v>0</v>
      </c>
      <c r="H92" s="9" t="n">
        <v>0</v>
      </c>
      <c r="I92" s="9" t="n">
        <v>0</v>
      </c>
      <c r="J92" s="9" t="n">
        <f aca="false">B92+I92</f>
        <v>2000</v>
      </c>
      <c r="K92" s="10" t="n">
        <v>67000000</v>
      </c>
      <c r="L92" s="11" t="n">
        <f aca="false">C92/B92</f>
        <v>1</v>
      </c>
      <c r="M92" s="11" t="n">
        <f aca="false">D92/B92</f>
        <v>0</v>
      </c>
      <c r="N92" s="11" t="n">
        <f aca="false">(K92-J92)/J92</f>
        <v>33499</v>
      </c>
    </row>
    <row r="93" customFormat="false" ht="12.75" hidden="false" customHeight="false" outlineLevel="0" collapsed="false">
      <c r="A93" s="8" t="s">
        <v>104</v>
      </c>
      <c r="B93" s="9" t="n">
        <v>1500</v>
      </c>
      <c r="C93" s="9" t="n">
        <v>0</v>
      </c>
      <c r="D93" s="9" t="n">
        <v>1500</v>
      </c>
      <c r="E93" s="9" t="n">
        <v>0</v>
      </c>
      <c r="F93" s="9" t="n">
        <v>0</v>
      </c>
      <c r="G93" s="9" t="n">
        <v>0</v>
      </c>
      <c r="H93" s="9" t="n">
        <v>0</v>
      </c>
      <c r="I93" s="9" t="n">
        <v>0</v>
      </c>
      <c r="J93" s="9" t="n">
        <f aca="false">B93+I93</f>
        <v>1500</v>
      </c>
      <c r="K93" s="10" t="n">
        <v>150000000</v>
      </c>
      <c r="L93" s="11" t="n">
        <f aca="false">C93/B93</f>
        <v>0</v>
      </c>
      <c r="M93" s="11" t="n">
        <f aca="false">D93/B93</f>
        <v>1</v>
      </c>
      <c r="N93" s="11" t="n">
        <f aca="false">(K93-J93)/J93</f>
        <v>99999</v>
      </c>
    </row>
    <row r="94" customFormat="false" ht="12.75" hidden="false" customHeight="false" outlineLevel="0" collapsed="false">
      <c r="A94" s="8" t="s">
        <v>105</v>
      </c>
      <c r="B94" s="9" t="n">
        <v>500</v>
      </c>
      <c r="C94" s="9" t="n">
        <v>0</v>
      </c>
      <c r="D94" s="9" t="n">
        <v>500</v>
      </c>
      <c r="E94" s="9" t="n">
        <v>0</v>
      </c>
      <c r="F94" s="9" t="n">
        <v>0</v>
      </c>
      <c r="G94" s="9" t="n">
        <v>0</v>
      </c>
      <c r="H94" s="9" t="n">
        <v>0</v>
      </c>
      <c r="I94" s="9" t="n">
        <v>0</v>
      </c>
      <c r="J94" s="9" t="n">
        <f aca="false">B94+I94</f>
        <v>500</v>
      </c>
      <c r="K94" s="10" t="n">
        <v>10000000</v>
      </c>
      <c r="L94" s="11" t="n">
        <f aca="false">C94/B94</f>
        <v>0</v>
      </c>
      <c r="M94" s="11" t="n">
        <f aca="false">D94/B94</f>
        <v>1</v>
      </c>
      <c r="N94" s="11" t="n">
        <f aca="false">(K94-J94)/J94</f>
        <v>19999</v>
      </c>
    </row>
    <row r="95" customFormat="false" ht="12.75" hidden="false" customHeight="false" outlineLevel="0" collapsed="false">
      <c r="A95" s="8" t="s">
        <v>106</v>
      </c>
      <c r="B95" s="9" t="n">
        <v>6350</v>
      </c>
      <c r="C95" s="9" t="n">
        <v>6350</v>
      </c>
      <c r="D95" s="9" t="n">
        <v>0</v>
      </c>
      <c r="E95" s="9" t="n">
        <v>0</v>
      </c>
      <c r="F95" s="9" t="n">
        <v>0</v>
      </c>
      <c r="G95" s="9" t="n">
        <v>0</v>
      </c>
      <c r="H95" s="9" t="n">
        <v>0</v>
      </c>
      <c r="I95" s="9" t="n">
        <v>0</v>
      </c>
      <c r="J95" s="9" t="n">
        <f aca="false">B95+I95</f>
        <v>6350</v>
      </c>
      <c r="K95" s="10" t="n">
        <v>267000000</v>
      </c>
      <c r="L95" s="11" t="n">
        <f aca="false">C95/B95</f>
        <v>1</v>
      </c>
      <c r="M95" s="11" t="n">
        <f aca="false">D95/B95</f>
        <v>0</v>
      </c>
      <c r="N95" s="11" t="n">
        <f aca="false">(K95-J95)/J95</f>
        <v>42046.2440944882</v>
      </c>
    </row>
    <row r="96" customFormat="false" ht="12.75" hidden="false" customHeight="false" outlineLevel="0" collapsed="false">
      <c r="A96" s="8" t="s">
        <v>107</v>
      </c>
      <c r="B96" s="9" t="n">
        <v>1000</v>
      </c>
      <c r="C96" s="9" t="n">
        <v>0</v>
      </c>
      <c r="D96" s="9" t="n">
        <v>1000</v>
      </c>
      <c r="E96" s="9" t="n">
        <v>0</v>
      </c>
      <c r="F96" s="9" t="n">
        <v>0</v>
      </c>
      <c r="G96" s="9" t="n">
        <v>0</v>
      </c>
      <c r="H96" s="9" t="n">
        <v>0</v>
      </c>
      <c r="I96" s="9" t="n">
        <v>0</v>
      </c>
      <c r="J96" s="9" t="n">
        <f aca="false">B96+I96</f>
        <v>1000</v>
      </c>
      <c r="K96" s="10" t="n">
        <v>4227000</v>
      </c>
      <c r="L96" s="11" t="n">
        <f aca="false">C96/B96</f>
        <v>0</v>
      </c>
      <c r="M96" s="11" t="n">
        <f aca="false">D96/B96</f>
        <v>1</v>
      </c>
      <c r="N96" s="11" t="n">
        <f aca="false">(K96-J96)/J96</f>
        <v>4226</v>
      </c>
    </row>
    <row r="97" customFormat="false" ht="12.75" hidden="false" customHeight="false" outlineLevel="0" collapsed="false">
      <c r="A97" s="8" t="s">
        <v>108</v>
      </c>
      <c r="B97" s="9" t="n">
        <v>240892</v>
      </c>
      <c r="C97" s="9" t="n">
        <v>176647</v>
      </c>
      <c r="D97" s="9" t="n">
        <v>64245</v>
      </c>
      <c r="E97" s="9" t="n">
        <v>0</v>
      </c>
      <c r="F97" s="9" t="n">
        <v>0</v>
      </c>
      <c r="G97" s="9" t="n">
        <v>0</v>
      </c>
      <c r="H97" s="9" t="n">
        <v>0</v>
      </c>
      <c r="I97" s="9" t="n">
        <v>0</v>
      </c>
      <c r="J97" s="9" t="n">
        <f aca="false">B97+I97</f>
        <v>240892</v>
      </c>
      <c r="K97" s="10" t="n">
        <v>1576000000</v>
      </c>
      <c r="L97" s="11" t="n">
        <f aca="false">C97/B97</f>
        <v>0.733303721169653</v>
      </c>
      <c r="M97" s="11" t="n">
        <f aca="false">D97/B97</f>
        <v>0.266696278830347</v>
      </c>
      <c r="N97" s="11" t="n">
        <f aca="false">(K97-J97)/J97</f>
        <v>6541.35092904704</v>
      </c>
    </row>
    <row r="98" customFormat="false" ht="12.75" hidden="false" customHeight="false" outlineLevel="0" collapsed="false">
      <c r="A98" s="8" t="s">
        <v>109</v>
      </c>
      <c r="B98" s="9" t="n">
        <v>3300</v>
      </c>
      <c r="C98" s="9" t="n">
        <v>0</v>
      </c>
      <c r="D98" s="9" t="n">
        <v>3300</v>
      </c>
      <c r="E98" s="9" t="n">
        <v>0</v>
      </c>
      <c r="F98" s="9" t="n">
        <v>0</v>
      </c>
      <c r="G98" s="9" t="n">
        <v>0</v>
      </c>
      <c r="H98" s="9" t="n">
        <v>0</v>
      </c>
      <c r="I98" s="9" t="n">
        <v>0</v>
      </c>
      <c r="J98" s="9" t="n">
        <f aca="false">B98+I98</f>
        <v>3300</v>
      </c>
      <c r="K98" s="10" t="n">
        <v>38000000</v>
      </c>
      <c r="L98" s="11" t="n">
        <f aca="false">C98/B98</f>
        <v>0</v>
      </c>
      <c r="M98" s="11" t="n">
        <f aca="false">D98/B98</f>
        <v>1</v>
      </c>
      <c r="N98" s="11" t="n">
        <f aca="false">(K98-J98)/J98</f>
        <v>11514.1515151515</v>
      </c>
    </row>
    <row r="99" customFormat="false" ht="12.75" hidden="false" customHeight="false" outlineLevel="0" collapsed="false">
      <c r="A99" s="8" t="s">
        <v>110</v>
      </c>
      <c r="B99" s="9" t="n">
        <v>8250</v>
      </c>
      <c r="C99" s="9" t="n">
        <v>5750</v>
      </c>
      <c r="D99" s="9" t="n">
        <v>2500</v>
      </c>
      <c r="E99" s="9" t="n">
        <v>0</v>
      </c>
      <c r="F99" s="9" t="n">
        <v>0</v>
      </c>
      <c r="G99" s="9" t="n">
        <v>0</v>
      </c>
      <c r="H99" s="9" t="n">
        <v>0</v>
      </c>
      <c r="I99" s="9" t="n">
        <v>0</v>
      </c>
      <c r="J99" s="9" t="n">
        <f aca="false">B99+I99</f>
        <v>8250</v>
      </c>
      <c r="K99" s="10" t="n">
        <v>100000000</v>
      </c>
      <c r="L99" s="11" t="n">
        <f aca="false">C99/B99</f>
        <v>0.696969696969697</v>
      </c>
      <c r="M99" s="11" t="n">
        <f aca="false">D99/B99</f>
        <v>0.303030303030303</v>
      </c>
      <c r="N99" s="11" t="n">
        <f aca="false">(K99-J99)/J99</f>
        <v>12120.2121212121</v>
      </c>
    </row>
    <row r="100" customFormat="false" ht="12.75" hidden="false" customHeight="false" outlineLevel="0" collapsed="false">
      <c r="A100" s="8" t="s">
        <v>111</v>
      </c>
      <c r="B100" s="9" t="n">
        <v>3550</v>
      </c>
      <c r="C100" s="9" t="n">
        <v>3550</v>
      </c>
      <c r="D100" s="9" t="n">
        <v>0</v>
      </c>
      <c r="E100" s="9" t="n">
        <v>0</v>
      </c>
      <c r="F100" s="9" t="n">
        <v>0</v>
      </c>
      <c r="G100" s="9" t="n">
        <v>0</v>
      </c>
      <c r="H100" s="9" t="n">
        <v>0</v>
      </c>
      <c r="I100" s="9" t="n">
        <v>0</v>
      </c>
      <c r="J100" s="9" t="n">
        <f aca="false">B100+I100</f>
        <v>3550</v>
      </c>
      <c r="K100" s="10" t="n">
        <v>12063000</v>
      </c>
      <c r="L100" s="11" t="n">
        <f aca="false">C100/B100</f>
        <v>1</v>
      </c>
      <c r="M100" s="11" t="n">
        <f aca="false">D100/B100</f>
        <v>0</v>
      </c>
      <c r="N100" s="11" t="n">
        <f aca="false">(K100-J100)/J100</f>
        <v>3397.02816901408</v>
      </c>
    </row>
    <row r="101" customFormat="false" ht="12.75" hidden="false" customHeight="false" outlineLevel="0" collapsed="false">
      <c r="A101" s="8" t="s">
        <v>112</v>
      </c>
      <c r="B101" s="9" t="n">
        <v>500</v>
      </c>
      <c r="C101" s="9" t="n">
        <v>500</v>
      </c>
      <c r="D101" s="9" t="n">
        <v>0</v>
      </c>
      <c r="E101" s="9" t="n">
        <v>120000</v>
      </c>
      <c r="F101" s="9" t="n">
        <v>120000</v>
      </c>
      <c r="G101" s="9" t="n">
        <v>120000</v>
      </c>
      <c r="H101" s="9" t="n">
        <v>120000</v>
      </c>
      <c r="I101" s="9" t="n">
        <v>480000</v>
      </c>
      <c r="J101" s="9" t="n">
        <f aca="false">B101+I101</f>
        <v>480500</v>
      </c>
      <c r="K101" s="10" t="n">
        <v>180634000</v>
      </c>
      <c r="L101" s="11" t="n">
        <f aca="false">C101/B101</f>
        <v>1</v>
      </c>
      <c r="M101" s="11" t="n">
        <f aca="false">D101/B101</f>
        <v>0</v>
      </c>
      <c r="N101" s="11" t="n">
        <f aca="false">(K101-J101)/J101</f>
        <v>374.92924037461</v>
      </c>
    </row>
    <row r="102" customFormat="false" ht="12.75" hidden="false" customHeight="false" outlineLevel="0" collapsed="false">
      <c r="A102" s="8" t="s">
        <v>113</v>
      </c>
      <c r="B102" s="9" t="n">
        <v>250</v>
      </c>
      <c r="C102" s="9" t="n">
        <v>0</v>
      </c>
      <c r="D102" s="9" t="n">
        <v>250</v>
      </c>
      <c r="E102" s="9" t="n">
        <v>0</v>
      </c>
      <c r="F102" s="9" t="n">
        <v>0</v>
      </c>
      <c r="G102" s="9" t="n">
        <v>0</v>
      </c>
      <c r="H102" s="9" t="n">
        <v>0</v>
      </c>
      <c r="I102" s="9" t="n">
        <v>0</v>
      </c>
      <c r="J102" s="9" t="n">
        <f aca="false">B102+I102</f>
        <v>250</v>
      </c>
      <c r="K102" s="10" t="n">
        <v>11600000</v>
      </c>
      <c r="L102" s="11" t="n">
        <f aca="false">C102/B102</f>
        <v>0</v>
      </c>
      <c r="M102" s="11" t="n">
        <f aca="false">D102/B102</f>
        <v>1</v>
      </c>
      <c r="N102" s="11" t="n">
        <f aca="false">(K102-J102)/J102</f>
        <v>46399</v>
      </c>
    </row>
    <row r="103" customFormat="false" ht="12.75" hidden="false" customHeight="false" outlineLevel="0" collapsed="false">
      <c r="A103" s="8" t="s">
        <v>114</v>
      </c>
      <c r="B103" s="9" t="n">
        <v>1500</v>
      </c>
      <c r="C103" s="9" t="n">
        <v>0</v>
      </c>
      <c r="D103" s="9" t="n">
        <v>1500</v>
      </c>
      <c r="E103" s="9" t="n">
        <v>0</v>
      </c>
      <c r="F103" s="9" t="n">
        <v>0</v>
      </c>
      <c r="G103" s="9" t="n">
        <v>0</v>
      </c>
      <c r="H103" s="9" t="n">
        <v>0</v>
      </c>
      <c r="I103" s="9" t="n">
        <v>0</v>
      </c>
      <c r="J103" s="9" t="n">
        <f aca="false">B103+I103</f>
        <v>1500</v>
      </c>
      <c r="K103" s="10" t="n">
        <v>4060000</v>
      </c>
      <c r="L103" s="11" t="n">
        <f aca="false">C103/B103</f>
        <v>0</v>
      </c>
      <c r="M103" s="11" t="n">
        <f aca="false">D103/B103</f>
        <v>1</v>
      </c>
      <c r="N103" s="11" t="n">
        <f aca="false">(K103-J103)/J103</f>
        <v>2705.66666666667</v>
      </c>
    </row>
    <row r="104" customFormat="false" ht="12.75" hidden="false" customHeight="false" outlineLevel="0" collapsed="false">
      <c r="A104" s="8" t="s">
        <v>115</v>
      </c>
      <c r="B104" s="9" t="n">
        <v>10500</v>
      </c>
      <c r="C104" s="9" t="n">
        <v>0</v>
      </c>
      <c r="D104" s="9" t="n">
        <v>10500</v>
      </c>
      <c r="E104" s="9" t="n">
        <v>0</v>
      </c>
      <c r="F104" s="9" t="n">
        <v>0</v>
      </c>
      <c r="G104" s="9" t="n">
        <v>0</v>
      </c>
      <c r="H104" s="9" t="n">
        <v>0</v>
      </c>
      <c r="I104" s="9" t="n">
        <v>0</v>
      </c>
      <c r="J104" s="9" t="n">
        <f aca="false">B104+I104</f>
        <v>10500</v>
      </c>
      <c r="K104" s="10" t="n">
        <v>100000000</v>
      </c>
      <c r="L104" s="11" t="n">
        <f aca="false">C104/B104</f>
        <v>0</v>
      </c>
      <c r="M104" s="11" t="n">
        <f aca="false">D104/B104</f>
        <v>1</v>
      </c>
      <c r="N104" s="11" t="n">
        <f aca="false">(K104-J104)/J104</f>
        <v>9522.80952380952</v>
      </c>
    </row>
    <row r="105" customFormat="false" ht="12.75" hidden="false" customHeight="false" outlineLevel="0" collapsed="false">
      <c r="A105" s="8" t="s">
        <v>116</v>
      </c>
      <c r="B105" s="9" t="n">
        <v>1050</v>
      </c>
      <c r="C105" s="9" t="n">
        <v>0</v>
      </c>
      <c r="D105" s="9" t="n">
        <v>1050</v>
      </c>
      <c r="E105" s="9" t="n">
        <v>0</v>
      </c>
      <c r="F105" s="9" t="n">
        <v>0</v>
      </c>
      <c r="G105" s="9" t="n">
        <v>0</v>
      </c>
      <c r="H105" s="9" t="n">
        <v>0</v>
      </c>
      <c r="I105" s="9" t="n">
        <v>0</v>
      </c>
      <c r="J105" s="9" t="n">
        <f aca="false">B105+I105</f>
        <v>1050</v>
      </c>
      <c r="K105" s="10" t="n">
        <v>6000000</v>
      </c>
      <c r="L105" s="11" t="n">
        <f aca="false">C105/B105</f>
        <v>0</v>
      </c>
      <c r="M105" s="11" t="n">
        <f aca="false">D105/B105</f>
        <v>1</v>
      </c>
      <c r="N105" s="11" t="n">
        <f aca="false">(K105-J105)/J105</f>
        <v>5713.28571428572</v>
      </c>
    </row>
    <row r="106" customFormat="false" ht="12.75" hidden="false" customHeight="false" outlineLevel="0" collapsed="false">
      <c r="A106" s="8" t="s">
        <v>117</v>
      </c>
      <c r="B106" s="9" t="n">
        <v>2300</v>
      </c>
      <c r="C106" s="9" t="n">
        <v>0</v>
      </c>
      <c r="D106" s="9" t="n">
        <v>2300</v>
      </c>
      <c r="E106" s="9" t="n">
        <v>0</v>
      </c>
      <c r="F106" s="9" t="n">
        <v>0</v>
      </c>
      <c r="G106" s="9" t="n">
        <v>0</v>
      </c>
      <c r="H106" s="9" t="n">
        <v>0</v>
      </c>
      <c r="I106" s="9" t="n">
        <v>0</v>
      </c>
      <c r="J106" s="9" t="n">
        <f aca="false">B106+I106</f>
        <v>2300</v>
      </c>
      <c r="K106" s="10" t="n">
        <v>28685000</v>
      </c>
      <c r="L106" s="11" t="n">
        <f aca="false">C106/B106</f>
        <v>0</v>
      </c>
      <c r="M106" s="11" t="n">
        <f aca="false">D106/B106</f>
        <v>1</v>
      </c>
      <c r="N106" s="11" t="n">
        <f aca="false">(K106-J106)/J106</f>
        <v>12470.7391304348</v>
      </c>
    </row>
    <row r="107" customFormat="false" ht="12.75" hidden="false" customHeight="false" outlineLevel="0" collapsed="false">
      <c r="A107" s="8" t="s">
        <v>118</v>
      </c>
      <c r="B107" s="9" t="n">
        <v>2125</v>
      </c>
      <c r="C107" s="9" t="n">
        <v>0</v>
      </c>
      <c r="D107" s="9" t="n">
        <v>2125</v>
      </c>
      <c r="E107" s="9" t="n">
        <v>0</v>
      </c>
      <c r="F107" s="9" t="n">
        <v>0</v>
      </c>
      <c r="G107" s="9" t="n">
        <v>0</v>
      </c>
      <c r="H107" s="9" t="n">
        <v>0</v>
      </c>
      <c r="I107" s="9" t="n">
        <v>0</v>
      </c>
      <c r="J107" s="9" t="n">
        <f aca="false">B107+I107</f>
        <v>2125</v>
      </c>
      <c r="K107" s="10" t="n">
        <v>25054000</v>
      </c>
      <c r="L107" s="11" t="n">
        <f aca="false">C107/B107</f>
        <v>0</v>
      </c>
      <c r="M107" s="11" t="n">
        <f aca="false">D107/B107</f>
        <v>1</v>
      </c>
      <c r="N107" s="11" t="n">
        <f aca="false">(K107-J107)/J107</f>
        <v>11789.1176470588</v>
      </c>
    </row>
    <row r="108" customFormat="false" ht="12.75" hidden="false" customHeight="false" outlineLevel="0" collapsed="false">
      <c r="A108" s="8" t="s">
        <v>119</v>
      </c>
      <c r="B108" s="9" t="n">
        <v>29850</v>
      </c>
      <c r="C108" s="9" t="n">
        <v>750</v>
      </c>
      <c r="D108" s="9" t="n">
        <v>29100</v>
      </c>
      <c r="E108" s="9" t="n">
        <v>0</v>
      </c>
      <c r="F108" s="9" t="n">
        <v>0</v>
      </c>
      <c r="G108" s="9" t="n">
        <v>0</v>
      </c>
      <c r="H108" s="9" t="n">
        <v>0</v>
      </c>
      <c r="I108" s="9" t="n">
        <v>0</v>
      </c>
      <c r="J108" s="9" t="n">
        <f aca="false">B108+I108</f>
        <v>29850</v>
      </c>
      <c r="K108" s="10" t="n">
        <v>95000000</v>
      </c>
      <c r="L108" s="11" t="n">
        <f aca="false">C108/B108</f>
        <v>0.0251256281407035</v>
      </c>
      <c r="M108" s="11" t="n">
        <f aca="false">D108/B108</f>
        <v>0.974874371859297</v>
      </c>
      <c r="N108" s="11" t="n">
        <f aca="false">(K108-J108)/J108</f>
        <v>3181.57956448911</v>
      </c>
    </row>
    <row r="109" customFormat="false" ht="12.75" hidden="false" customHeight="false" outlineLevel="0" collapsed="false">
      <c r="A109" s="8" t="s">
        <v>120</v>
      </c>
      <c r="B109" s="9" t="n">
        <v>59650</v>
      </c>
      <c r="C109" s="9" t="n">
        <v>500</v>
      </c>
      <c r="D109" s="9" t="n">
        <v>59150</v>
      </c>
      <c r="E109" s="9" t="n">
        <v>0</v>
      </c>
      <c r="F109" s="9" t="n">
        <v>0</v>
      </c>
      <c r="G109" s="9" t="n">
        <v>0</v>
      </c>
      <c r="H109" s="9" t="n">
        <v>0</v>
      </c>
      <c r="I109" s="9" t="n">
        <v>0</v>
      </c>
      <c r="J109" s="9" t="n">
        <f aca="false">B109+I109</f>
        <v>59650</v>
      </c>
      <c r="K109" s="10" t="n">
        <v>87631000</v>
      </c>
      <c r="L109" s="11" t="n">
        <f aca="false">C109/B109</f>
        <v>0.00838222967309304</v>
      </c>
      <c r="M109" s="11" t="n">
        <f aca="false">D109/B109</f>
        <v>0.991617770326907</v>
      </c>
      <c r="N109" s="11" t="n">
        <f aca="false">(K109-J109)/J109</f>
        <v>1468.08633696563</v>
      </c>
    </row>
    <row r="110" customFormat="false" ht="12.75" hidden="false" customHeight="false" outlineLevel="0" collapsed="false">
      <c r="A110" s="8" t="s">
        <v>121</v>
      </c>
      <c r="B110" s="9" t="n">
        <v>68525</v>
      </c>
      <c r="C110" s="9" t="n">
        <v>40650</v>
      </c>
      <c r="D110" s="9" t="n">
        <v>27875</v>
      </c>
      <c r="E110" s="9" t="n">
        <v>0</v>
      </c>
      <c r="F110" s="9" t="n">
        <v>0</v>
      </c>
      <c r="G110" s="9" t="n">
        <v>0</v>
      </c>
      <c r="H110" s="9" t="n">
        <v>0</v>
      </c>
      <c r="I110" s="9" t="n">
        <v>0</v>
      </c>
      <c r="J110" s="9" t="n">
        <f aca="false">B110+I110</f>
        <v>68525</v>
      </c>
      <c r="K110" s="10" t="n">
        <v>7579200000</v>
      </c>
      <c r="L110" s="11" t="n">
        <f aca="false">C110/B110</f>
        <v>0.593214155417731</v>
      </c>
      <c r="M110" s="11" t="n">
        <f aca="false">D110/B110</f>
        <v>0.406785844582269</v>
      </c>
      <c r="N110" s="11" t="n">
        <f aca="false">(K110-J110)/J110</f>
        <v>110603.888726742</v>
      </c>
    </row>
    <row r="111" customFormat="false" ht="12.75" hidden="false" customHeight="false" outlineLevel="0" collapsed="false">
      <c r="A111" s="8" t="s">
        <v>122</v>
      </c>
      <c r="B111" s="9" t="n">
        <v>12700</v>
      </c>
      <c r="C111" s="9" t="n">
        <v>12200</v>
      </c>
      <c r="D111" s="9" t="n">
        <v>0</v>
      </c>
      <c r="E111" s="9" t="n">
        <v>130000</v>
      </c>
      <c r="F111" s="9" t="n">
        <v>110000</v>
      </c>
      <c r="G111" s="9" t="n">
        <v>110000</v>
      </c>
      <c r="H111" s="9" t="n">
        <v>40000</v>
      </c>
      <c r="I111" s="9" t="n">
        <v>390000</v>
      </c>
      <c r="J111" s="9" t="n">
        <f aca="false">B111+I111</f>
        <v>402700</v>
      </c>
      <c r="K111" s="10" t="n">
        <v>935000000</v>
      </c>
      <c r="L111" s="11" t="n">
        <f aca="false">C111/B111</f>
        <v>0.960629921259843</v>
      </c>
      <c r="M111" s="11" t="n">
        <f aca="false">D111/B111</f>
        <v>0</v>
      </c>
      <c r="N111" s="11" t="n">
        <f aca="false">(K111-J111)/J111</f>
        <v>2320.82766327291</v>
      </c>
    </row>
    <row r="112" customFormat="false" ht="12.75" hidden="false" customHeight="false" outlineLevel="0" collapsed="false">
      <c r="A112" s="8" t="s">
        <v>123</v>
      </c>
      <c r="B112" s="9" t="n">
        <v>5000</v>
      </c>
      <c r="C112" s="9" t="n">
        <v>0</v>
      </c>
      <c r="D112" s="9" t="n">
        <v>5000</v>
      </c>
      <c r="E112" s="9" t="n">
        <v>0</v>
      </c>
      <c r="F112" s="9" t="n">
        <v>0</v>
      </c>
      <c r="G112" s="9" t="n">
        <v>0</v>
      </c>
      <c r="H112" s="9" t="n">
        <v>0</v>
      </c>
      <c r="I112" s="9" t="n">
        <v>0</v>
      </c>
      <c r="J112" s="9" t="n">
        <f aca="false">B112+I112</f>
        <v>5000</v>
      </c>
      <c r="K112" s="10" t="n">
        <v>35000000</v>
      </c>
      <c r="L112" s="11" t="n">
        <f aca="false">C112/B112</f>
        <v>0</v>
      </c>
      <c r="M112" s="11" t="n">
        <f aca="false">D112/B112</f>
        <v>1</v>
      </c>
      <c r="N112" s="11" t="n">
        <f aca="false">(K112-J112)/J112</f>
        <v>6999</v>
      </c>
    </row>
    <row r="113" customFormat="false" ht="12.75" hidden="false" customHeight="false" outlineLevel="0" collapsed="false">
      <c r="A113" s="8" t="s">
        <v>124</v>
      </c>
      <c r="B113" s="9" t="n">
        <v>1000</v>
      </c>
      <c r="C113" s="9" t="n">
        <v>1000</v>
      </c>
      <c r="D113" s="9" t="n">
        <v>0</v>
      </c>
      <c r="E113" s="9" t="n">
        <v>0</v>
      </c>
      <c r="F113" s="9" t="n">
        <v>0</v>
      </c>
      <c r="G113" s="9" t="n">
        <v>0</v>
      </c>
      <c r="H113" s="9" t="n">
        <v>0</v>
      </c>
      <c r="I113" s="9" t="n">
        <v>0</v>
      </c>
      <c r="J113" s="9" t="n">
        <f aca="false">B113+I113</f>
        <v>1000</v>
      </c>
      <c r="K113" s="10" t="n">
        <v>33000000</v>
      </c>
      <c r="L113" s="11" t="n">
        <f aca="false">C113/B113</f>
        <v>1</v>
      </c>
      <c r="M113" s="11" t="n">
        <f aca="false">D113/B113</f>
        <v>0</v>
      </c>
      <c r="N113" s="11" t="n">
        <f aca="false">(K113-J113)/J113</f>
        <v>32999</v>
      </c>
    </row>
    <row r="114" customFormat="false" ht="12.75" hidden="false" customHeight="false" outlineLevel="0" collapsed="false">
      <c r="A114" s="8" t="s">
        <v>125</v>
      </c>
      <c r="B114" s="9" t="n">
        <v>161775</v>
      </c>
      <c r="C114" s="9" t="n">
        <v>29550</v>
      </c>
      <c r="D114" s="9" t="n">
        <v>132225</v>
      </c>
      <c r="E114" s="9" t="n">
        <v>40000</v>
      </c>
      <c r="F114" s="9" t="n">
        <v>40000</v>
      </c>
      <c r="G114" s="9" t="n">
        <v>50000</v>
      </c>
      <c r="H114" s="9" t="n">
        <v>50000</v>
      </c>
      <c r="I114" s="9" t="n">
        <v>180000</v>
      </c>
      <c r="J114" s="9" t="n">
        <f aca="false">B114+I114</f>
        <v>341775</v>
      </c>
      <c r="K114" s="10" t="n">
        <v>3500000000</v>
      </c>
      <c r="L114" s="11" t="n">
        <f aca="false">C114/B114</f>
        <v>0.18266110338433</v>
      </c>
      <c r="M114" s="11" t="n">
        <f aca="false">D114/B114</f>
        <v>0.81733889661567</v>
      </c>
      <c r="N114" s="11" t="n">
        <f aca="false">(K114-J114)/J114</f>
        <v>10239.6554019457</v>
      </c>
    </row>
    <row r="115" customFormat="false" ht="12.75" hidden="false" customHeight="false" outlineLevel="0" collapsed="false">
      <c r="A115" s="8" t="s">
        <v>126</v>
      </c>
      <c r="B115" s="9" t="n">
        <v>3200</v>
      </c>
      <c r="C115" s="9" t="n">
        <v>0</v>
      </c>
      <c r="D115" s="9" t="n">
        <v>3200</v>
      </c>
      <c r="E115" s="9" t="n">
        <v>0</v>
      </c>
      <c r="F115" s="9" t="n">
        <v>0</v>
      </c>
      <c r="G115" s="9" t="n">
        <v>0</v>
      </c>
      <c r="H115" s="9" t="n">
        <v>0</v>
      </c>
      <c r="I115" s="9" t="n">
        <v>0</v>
      </c>
      <c r="J115" s="9" t="n">
        <f aca="false">B115+I115</f>
        <v>3200</v>
      </c>
      <c r="K115" s="10" t="n">
        <v>109000000</v>
      </c>
      <c r="L115" s="11" t="n">
        <f aca="false">C115/B115</f>
        <v>0</v>
      </c>
      <c r="M115" s="11" t="n">
        <f aca="false">D115/B115</f>
        <v>1</v>
      </c>
      <c r="N115" s="11" t="n">
        <f aca="false">(K115-J115)/J115</f>
        <v>34061.5</v>
      </c>
    </row>
    <row r="116" customFormat="false" ht="12.75" hidden="false" customHeight="false" outlineLevel="0" collapsed="false">
      <c r="A116" s="8" t="s">
        <v>127</v>
      </c>
      <c r="B116" s="9" t="n">
        <v>250</v>
      </c>
      <c r="C116" s="9" t="n">
        <v>250</v>
      </c>
      <c r="D116" s="9" t="n">
        <v>0</v>
      </c>
      <c r="E116" s="9" t="n">
        <v>0</v>
      </c>
      <c r="F116" s="9" t="n">
        <v>0</v>
      </c>
      <c r="G116" s="9" t="n">
        <v>0</v>
      </c>
      <c r="H116" s="9" t="n">
        <v>0</v>
      </c>
      <c r="I116" s="9" t="n">
        <v>0</v>
      </c>
      <c r="J116" s="9" t="n">
        <f aca="false">B116+I116</f>
        <v>250</v>
      </c>
      <c r="K116" s="10" t="n">
        <v>83094000</v>
      </c>
      <c r="L116" s="11" t="n">
        <f aca="false">C116/B116</f>
        <v>1</v>
      </c>
      <c r="M116" s="11" t="n">
        <f aca="false">D116/B116</f>
        <v>0</v>
      </c>
      <c r="N116" s="11" t="n">
        <f aca="false">(K116-J116)/J116</f>
        <v>332375</v>
      </c>
    </row>
    <row r="117" customFormat="false" ht="12.75" hidden="false" customHeight="false" outlineLevel="0" collapsed="false">
      <c r="A117" s="8" t="s">
        <v>128</v>
      </c>
      <c r="B117" s="9" t="n">
        <v>250</v>
      </c>
      <c r="C117" s="9" t="n">
        <v>0</v>
      </c>
      <c r="D117" s="9" t="n">
        <v>250</v>
      </c>
      <c r="E117" s="9" t="n">
        <v>0</v>
      </c>
      <c r="F117" s="9" t="n">
        <v>0</v>
      </c>
      <c r="G117" s="9" t="n">
        <v>0</v>
      </c>
      <c r="H117" s="9" t="n">
        <v>0</v>
      </c>
      <c r="I117" s="9" t="n">
        <v>0</v>
      </c>
      <c r="J117" s="9" t="n">
        <f aca="false">B117+I117</f>
        <v>250</v>
      </c>
      <c r="K117" s="10" t="n">
        <v>65000000</v>
      </c>
      <c r="L117" s="11" t="n">
        <f aca="false">C117/B117</f>
        <v>0</v>
      </c>
      <c r="M117" s="11" t="n">
        <f aca="false">D117/B117</f>
        <v>1</v>
      </c>
      <c r="N117" s="11" t="n">
        <f aca="false">(K117-J117)/J117</f>
        <v>259999</v>
      </c>
    </row>
    <row r="118" customFormat="false" ht="12.75" hidden="false" customHeight="false" outlineLevel="0" collapsed="false">
      <c r="A118" s="8" t="s">
        <v>129</v>
      </c>
      <c r="B118" s="9" t="n">
        <v>400</v>
      </c>
      <c r="C118" s="9" t="n">
        <v>400</v>
      </c>
      <c r="D118" s="9" t="n">
        <v>0</v>
      </c>
      <c r="E118" s="9" t="n">
        <v>0</v>
      </c>
      <c r="F118" s="9" t="n">
        <v>0</v>
      </c>
      <c r="G118" s="9" t="n">
        <v>0</v>
      </c>
      <c r="H118" s="9" t="n">
        <v>0</v>
      </c>
      <c r="I118" s="9" t="n">
        <v>0</v>
      </c>
      <c r="J118" s="9" t="n">
        <f aca="false">B118+I118</f>
        <v>400</v>
      </c>
      <c r="K118" s="10" t="n">
        <v>6000000</v>
      </c>
      <c r="L118" s="11" t="n">
        <f aca="false">C118/B118</f>
        <v>1</v>
      </c>
      <c r="M118" s="11" t="n">
        <f aca="false">D118/B118</f>
        <v>0</v>
      </c>
      <c r="N118" s="11" t="n">
        <f aca="false">(K118-J118)/J118</f>
        <v>14999</v>
      </c>
    </row>
    <row r="119" customFormat="false" ht="12.75" hidden="false" customHeight="false" outlineLevel="0" collapsed="false">
      <c r="A119" s="8" t="s">
        <v>130</v>
      </c>
      <c r="B119" s="9" t="n">
        <v>1250</v>
      </c>
      <c r="C119" s="9" t="n">
        <v>1250</v>
      </c>
      <c r="D119" s="9" t="n">
        <v>0</v>
      </c>
      <c r="E119" s="9" t="n">
        <v>0</v>
      </c>
      <c r="F119" s="9" t="n">
        <v>0</v>
      </c>
      <c r="G119" s="9" t="n">
        <v>0</v>
      </c>
      <c r="H119" s="9" t="n">
        <v>0</v>
      </c>
      <c r="I119" s="9" t="n">
        <v>0</v>
      </c>
      <c r="J119" s="9" t="n">
        <f aca="false">B119+I119</f>
        <v>1250</v>
      </c>
      <c r="K119" s="10" t="n">
        <v>18000000</v>
      </c>
      <c r="L119" s="11" t="n">
        <f aca="false">C119/B119</f>
        <v>1</v>
      </c>
      <c r="M119" s="11" t="n">
        <f aca="false">D119/B119</f>
        <v>0</v>
      </c>
      <c r="N119" s="11" t="n">
        <f aca="false">(K119-J119)/J119</f>
        <v>14399</v>
      </c>
    </row>
    <row r="120" customFormat="false" ht="12.75" hidden="false" customHeight="false" outlineLevel="0" collapsed="false">
      <c r="A120" s="8" t="s">
        <v>131</v>
      </c>
      <c r="B120" s="9" t="n">
        <v>3800</v>
      </c>
      <c r="C120" s="9" t="n">
        <v>3050</v>
      </c>
      <c r="D120" s="9" t="n">
        <v>750</v>
      </c>
      <c r="E120" s="9" t="n">
        <v>0</v>
      </c>
      <c r="F120" s="9" t="n">
        <v>0</v>
      </c>
      <c r="G120" s="9" t="n">
        <v>0</v>
      </c>
      <c r="H120" s="9" t="n">
        <v>0</v>
      </c>
      <c r="I120" s="9" t="n">
        <v>0</v>
      </c>
      <c r="J120" s="9" t="n">
        <f aca="false">B120+I120</f>
        <v>3800</v>
      </c>
      <c r="K120" s="10" t="n">
        <v>25000000</v>
      </c>
      <c r="L120" s="11" t="n">
        <f aca="false">C120/B120</f>
        <v>0.802631578947369</v>
      </c>
      <c r="M120" s="11" t="n">
        <f aca="false">D120/B120</f>
        <v>0.197368421052632</v>
      </c>
      <c r="N120" s="11" t="n">
        <f aca="false">(K120-J120)/J120</f>
        <v>6577.94736842105</v>
      </c>
    </row>
    <row r="121" customFormat="false" ht="12.75" hidden="false" customHeight="false" outlineLevel="0" collapsed="false">
      <c r="A121" s="8" t="s">
        <v>132</v>
      </c>
      <c r="B121" s="9" t="n">
        <v>7875</v>
      </c>
      <c r="C121" s="9" t="n">
        <v>3700</v>
      </c>
      <c r="D121" s="9" t="n">
        <v>4175</v>
      </c>
      <c r="E121" s="9" t="n">
        <v>0</v>
      </c>
      <c r="F121" s="9" t="n">
        <v>0</v>
      </c>
      <c r="G121" s="9" t="n">
        <v>0</v>
      </c>
      <c r="H121" s="9" t="n">
        <v>0</v>
      </c>
      <c r="I121" s="9" t="n">
        <v>0</v>
      </c>
      <c r="J121" s="9" t="n">
        <f aca="false">B121+I121</f>
        <v>7875</v>
      </c>
      <c r="K121" s="10" t="n">
        <v>120000000</v>
      </c>
      <c r="L121" s="11" t="n">
        <f aca="false">C121/B121</f>
        <v>0.46984126984127</v>
      </c>
      <c r="M121" s="11" t="n">
        <f aca="false">D121/B121</f>
        <v>0.53015873015873</v>
      </c>
      <c r="N121" s="11" t="n">
        <f aca="false">(K121-J121)/J121</f>
        <v>15237.0952380952</v>
      </c>
    </row>
    <row r="122" customFormat="false" ht="12.75" hidden="false" customHeight="false" outlineLevel="0" collapsed="false">
      <c r="A122" s="8" t="s">
        <v>133</v>
      </c>
      <c r="B122" s="9" t="n">
        <v>2000</v>
      </c>
      <c r="C122" s="9" t="n">
        <v>0</v>
      </c>
      <c r="D122" s="9" t="n">
        <v>2000</v>
      </c>
      <c r="E122" s="9" t="n">
        <v>0</v>
      </c>
      <c r="F122" s="9" t="n">
        <v>0</v>
      </c>
      <c r="G122" s="9" t="n">
        <v>0</v>
      </c>
      <c r="H122" s="9" t="n">
        <v>0</v>
      </c>
      <c r="I122" s="9" t="n">
        <v>0</v>
      </c>
      <c r="J122" s="9" t="n">
        <f aca="false">B122+I122</f>
        <v>2000</v>
      </c>
      <c r="K122" s="10" t="n">
        <v>7000000</v>
      </c>
      <c r="L122" s="11" t="n">
        <f aca="false">C122/B122</f>
        <v>0</v>
      </c>
      <c r="M122" s="11" t="n">
        <f aca="false">D122/B122</f>
        <v>1</v>
      </c>
      <c r="N122" s="11" t="n">
        <f aca="false">(K122-J122)/J122</f>
        <v>3499</v>
      </c>
    </row>
    <row r="123" customFormat="false" ht="12.75" hidden="false" customHeight="false" outlineLevel="0" collapsed="false">
      <c r="A123" s="8" t="s">
        <v>134</v>
      </c>
      <c r="B123" s="9" t="n">
        <v>29100</v>
      </c>
      <c r="C123" s="9" t="n">
        <v>4350</v>
      </c>
      <c r="D123" s="9" t="n">
        <v>24750</v>
      </c>
      <c r="E123" s="9" t="n">
        <v>0</v>
      </c>
      <c r="F123" s="9" t="n">
        <v>0</v>
      </c>
      <c r="G123" s="9" t="n">
        <v>0</v>
      </c>
      <c r="H123" s="9" t="n">
        <v>0</v>
      </c>
      <c r="I123" s="9" t="n">
        <v>0</v>
      </c>
      <c r="J123" s="9" t="n">
        <f aca="false">B123+I123</f>
        <v>29100</v>
      </c>
      <c r="K123" s="10" t="n">
        <v>347000000</v>
      </c>
      <c r="L123" s="11" t="n">
        <f aca="false">C123/B123</f>
        <v>0.149484536082474</v>
      </c>
      <c r="M123" s="11" t="n">
        <f aca="false">D123/B123</f>
        <v>0.850515463917526</v>
      </c>
      <c r="N123" s="11" t="n">
        <f aca="false">(K123-J123)/J123</f>
        <v>11923.3986254296</v>
      </c>
    </row>
    <row r="124" customFormat="false" ht="12.75" hidden="false" customHeight="false" outlineLevel="0" collapsed="false">
      <c r="A124" s="8" t="s">
        <v>135</v>
      </c>
      <c r="B124" s="9" t="n">
        <v>50650</v>
      </c>
      <c r="C124" s="9" t="n">
        <v>250</v>
      </c>
      <c r="D124" s="9" t="n">
        <v>50400</v>
      </c>
      <c r="E124" s="9" t="n">
        <v>0</v>
      </c>
      <c r="F124" s="9" t="n">
        <v>0</v>
      </c>
      <c r="G124" s="9" t="n">
        <v>0</v>
      </c>
      <c r="H124" s="9" t="n">
        <v>0</v>
      </c>
      <c r="I124" s="9" t="n">
        <v>0</v>
      </c>
      <c r="J124" s="9" t="n">
        <f aca="false">B124+I124</f>
        <v>50650</v>
      </c>
      <c r="K124" s="10" t="n">
        <v>70000000</v>
      </c>
      <c r="L124" s="11" t="n">
        <f aca="false">C124/B124</f>
        <v>0.00493583415597236</v>
      </c>
      <c r="M124" s="11" t="n">
        <f aca="false">D124/B124</f>
        <v>0.995064165844028</v>
      </c>
      <c r="N124" s="11" t="n">
        <f aca="false">(K124-J124)/J124</f>
        <v>1381.03356367226</v>
      </c>
    </row>
    <row r="125" customFormat="false" ht="12.75" hidden="false" customHeight="false" outlineLevel="0" collapsed="false">
      <c r="A125" s="8" t="s">
        <v>136</v>
      </c>
      <c r="B125" s="9" t="n">
        <v>6850</v>
      </c>
      <c r="C125" s="9" t="n">
        <v>6350</v>
      </c>
      <c r="D125" s="9" t="n">
        <v>500</v>
      </c>
      <c r="E125" s="9" t="n">
        <v>0</v>
      </c>
      <c r="F125" s="9" t="n">
        <v>0</v>
      </c>
      <c r="G125" s="9" t="n">
        <v>0</v>
      </c>
      <c r="H125" s="9" t="n">
        <v>0</v>
      </c>
      <c r="I125" s="9" t="n">
        <v>0</v>
      </c>
      <c r="J125" s="9" t="n">
        <f aca="false">B125+I125</f>
        <v>6850</v>
      </c>
      <c r="K125" s="10" t="n">
        <v>36842000</v>
      </c>
      <c r="L125" s="11" t="n">
        <f aca="false">C125/B125</f>
        <v>0.927007299270073</v>
      </c>
      <c r="M125" s="11" t="n">
        <f aca="false">D125/B125</f>
        <v>0.072992700729927</v>
      </c>
      <c r="N125" s="11" t="n">
        <f aca="false">(K125-J125)/J125</f>
        <v>5377.39416058394</v>
      </c>
    </row>
    <row r="126" customFormat="false" ht="12.75" hidden="false" customHeight="false" outlineLevel="0" collapsed="false">
      <c r="A126" s="8" t="s">
        <v>137</v>
      </c>
      <c r="B126" s="9" t="n">
        <v>4800</v>
      </c>
      <c r="C126" s="9" t="n">
        <v>0</v>
      </c>
      <c r="D126" s="9" t="n">
        <v>4800</v>
      </c>
      <c r="E126" s="9" t="n">
        <v>0</v>
      </c>
      <c r="F126" s="9" t="n">
        <v>0</v>
      </c>
      <c r="G126" s="9" t="n">
        <v>0</v>
      </c>
      <c r="H126" s="9" t="n">
        <v>0</v>
      </c>
      <c r="I126" s="9" t="n">
        <v>0</v>
      </c>
      <c r="J126" s="9" t="n">
        <f aca="false">B126+I126</f>
        <v>4800</v>
      </c>
      <c r="K126" s="10" t="n">
        <v>50000000</v>
      </c>
      <c r="L126" s="11" t="n">
        <f aca="false">C126/B126</f>
        <v>0</v>
      </c>
      <c r="M126" s="11" t="n">
        <f aca="false">D126/B126</f>
        <v>1</v>
      </c>
      <c r="N126" s="11" t="n">
        <f aca="false">(K126-J126)/J126</f>
        <v>10415.6666666667</v>
      </c>
    </row>
    <row r="127" customFormat="false" ht="12.75" hidden="false" customHeight="false" outlineLevel="0" collapsed="false">
      <c r="A127" s="8" t="s">
        <v>138</v>
      </c>
      <c r="B127" s="9" t="n">
        <v>152627</v>
      </c>
      <c r="C127" s="9" t="n">
        <v>94227</v>
      </c>
      <c r="D127" s="9" t="n">
        <v>58400</v>
      </c>
      <c r="E127" s="9" t="n">
        <v>210000</v>
      </c>
      <c r="F127" s="9" t="n">
        <v>220000</v>
      </c>
      <c r="G127" s="9" t="n">
        <v>250000</v>
      </c>
      <c r="H127" s="9" t="n">
        <v>300000</v>
      </c>
      <c r="I127" s="9" t="n">
        <v>980000</v>
      </c>
      <c r="J127" s="9" t="n">
        <f aca="false">B127+I127</f>
        <v>1132627</v>
      </c>
      <c r="K127" s="10" t="n">
        <v>2000000000</v>
      </c>
      <c r="L127" s="11" t="n">
        <f aca="false">C127/B127</f>
        <v>0.617367831379769</v>
      </c>
      <c r="M127" s="11" t="n">
        <f aca="false">D127/B127</f>
        <v>0.382632168620231</v>
      </c>
      <c r="N127" s="11" t="n">
        <f aca="false">(K127-J127)/J127</f>
        <v>1764.80639522102</v>
      </c>
    </row>
    <row r="128" customFormat="false" ht="12.75" hidden="false" customHeight="false" outlineLevel="0" collapsed="false">
      <c r="A128" s="8" t="s">
        <v>139</v>
      </c>
      <c r="B128" s="9" t="n">
        <v>9150</v>
      </c>
      <c r="C128" s="9" t="n">
        <v>500</v>
      </c>
      <c r="D128" s="9" t="n">
        <v>8650</v>
      </c>
      <c r="E128" s="9" t="n">
        <v>0</v>
      </c>
      <c r="F128" s="9" t="n">
        <v>0</v>
      </c>
      <c r="G128" s="9" t="n">
        <v>0</v>
      </c>
      <c r="H128" s="9" t="n">
        <v>0</v>
      </c>
      <c r="I128" s="9" t="n">
        <v>0</v>
      </c>
      <c r="J128" s="9" t="n">
        <f aca="false">B128+I128</f>
        <v>9150</v>
      </c>
      <c r="K128" s="10" t="n">
        <v>125198000</v>
      </c>
      <c r="L128" s="11" t="n">
        <f aca="false">C128/B128</f>
        <v>0.0546448087431694</v>
      </c>
      <c r="M128" s="11" t="n">
        <f aca="false">D128/B128</f>
        <v>0.945355191256831</v>
      </c>
      <c r="N128" s="11" t="n">
        <f aca="false">(K128-J128)/J128</f>
        <v>13681.8415300546</v>
      </c>
    </row>
    <row r="129" customFormat="false" ht="12.75" hidden="false" customHeight="false" outlineLevel="0" collapsed="false">
      <c r="A129" s="8" t="s">
        <v>140</v>
      </c>
      <c r="B129" s="9" t="n">
        <v>1300</v>
      </c>
      <c r="C129" s="9" t="n">
        <v>1300</v>
      </c>
      <c r="D129" s="9" t="n">
        <v>0</v>
      </c>
      <c r="E129" s="9" t="n">
        <v>0</v>
      </c>
      <c r="F129" s="9" t="n">
        <v>0</v>
      </c>
      <c r="G129" s="9" t="n">
        <v>0</v>
      </c>
      <c r="H129" s="9" t="n">
        <v>0</v>
      </c>
      <c r="I129" s="9" t="n">
        <v>0</v>
      </c>
      <c r="J129" s="9" t="n">
        <f aca="false">B129+I129</f>
        <v>1300</v>
      </c>
      <c r="K129" s="10" t="n">
        <v>42000000</v>
      </c>
      <c r="L129" s="11" t="n">
        <f aca="false">C129/B129</f>
        <v>1</v>
      </c>
      <c r="M129" s="11" t="n">
        <f aca="false">D129/B129</f>
        <v>0</v>
      </c>
      <c r="N129" s="11" t="n">
        <f aca="false">(K129-J129)/J129</f>
        <v>32306.6923076923</v>
      </c>
    </row>
    <row r="130" customFormat="false" ht="12.75" hidden="false" customHeight="false" outlineLevel="0" collapsed="false">
      <c r="A130" s="8" t="s">
        <v>141</v>
      </c>
      <c r="B130" s="9" t="n">
        <v>5750</v>
      </c>
      <c r="C130" s="9" t="n">
        <v>1000</v>
      </c>
      <c r="D130" s="9" t="n">
        <v>4750</v>
      </c>
      <c r="E130" s="9" t="n">
        <v>0</v>
      </c>
      <c r="F130" s="9" t="n">
        <v>0</v>
      </c>
      <c r="G130" s="9" t="n">
        <v>0</v>
      </c>
      <c r="H130" s="9" t="n">
        <v>0</v>
      </c>
      <c r="I130" s="9" t="n">
        <v>0</v>
      </c>
      <c r="J130" s="9" t="n">
        <f aca="false">B130+I130</f>
        <v>5750</v>
      </c>
      <c r="K130" s="10" t="n">
        <v>303000000</v>
      </c>
      <c r="L130" s="11" t="n">
        <f aca="false">C130/B130</f>
        <v>0.173913043478261</v>
      </c>
      <c r="M130" s="11" t="n">
        <f aca="false">D130/B130</f>
        <v>0.826086956521739</v>
      </c>
      <c r="N130" s="11" t="n">
        <f aca="false">(K130-J130)/J130</f>
        <v>52694.652173913</v>
      </c>
    </row>
    <row r="131" customFormat="false" ht="12.75" hidden="false" customHeight="false" outlineLevel="0" collapsed="false">
      <c r="A131" s="8" t="s">
        <v>142</v>
      </c>
      <c r="B131" s="9" t="n">
        <v>175903</v>
      </c>
      <c r="C131" s="9" t="n">
        <v>63278</v>
      </c>
      <c r="D131" s="9" t="n">
        <v>112625</v>
      </c>
      <c r="E131" s="9" t="n">
        <v>0</v>
      </c>
      <c r="F131" s="9" t="n">
        <v>0</v>
      </c>
      <c r="G131" s="9" t="n">
        <v>0</v>
      </c>
      <c r="H131" s="9" t="n">
        <v>0</v>
      </c>
      <c r="I131" s="9" t="n">
        <v>0</v>
      </c>
      <c r="J131" s="9" t="n">
        <f aca="false">B131+I131</f>
        <v>175903</v>
      </c>
      <c r="K131" s="10" t="n">
        <v>4850000000</v>
      </c>
      <c r="L131" s="11" t="n">
        <f aca="false">C131/B131</f>
        <v>0.359732352489724</v>
      </c>
      <c r="M131" s="11" t="n">
        <f aca="false">D131/B131</f>
        <v>0.640267647510276</v>
      </c>
      <c r="N131" s="11" t="n">
        <f aca="false">(K131-J131)/J131</f>
        <v>27571.0141214192</v>
      </c>
    </row>
    <row r="132" customFormat="false" ht="12.75" hidden="false" customHeight="false" outlineLevel="0" collapsed="false">
      <c r="A132" s="8" t="s">
        <v>143</v>
      </c>
      <c r="B132" s="9" t="n">
        <v>250</v>
      </c>
      <c r="C132" s="9" t="n">
        <v>0</v>
      </c>
      <c r="D132" s="9" t="n">
        <v>250</v>
      </c>
      <c r="E132" s="9" t="n">
        <v>0</v>
      </c>
      <c r="F132" s="9" t="n">
        <v>0</v>
      </c>
      <c r="G132" s="9" t="n">
        <v>0</v>
      </c>
      <c r="H132" s="9" t="n">
        <v>0</v>
      </c>
      <c r="I132" s="9" t="n">
        <v>0</v>
      </c>
      <c r="J132" s="9" t="n">
        <f aca="false">B132+I132</f>
        <v>250</v>
      </c>
      <c r="K132" s="10" t="n">
        <v>69000000</v>
      </c>
      <c r="L132" s="11" t="n">
        <f aca="false">C132/B132</f>
        <v>0</v>
      </c>
      <c r="M132" s="11" t="n">
        <f aca="false">D132/B132</f>
        <v>1</v>
      </c>
      <c r="N132" s="11" t="n">
        <f aca="false">(K132-J132)/J132</f>
        <v>275999</v>
      </c>
    </row>
    <row r="133" customFormat="false" ht="12.75" hidden="false" customHeight="false" outlineLevel="0" collapsed="false">
      <c r="A133" s="8" t="s">
        <v>144</v>
      </c>
      <c r="B133" s="9" t="n">
        <v>6850</v>
      </c>
      <c r="C133" s="9" t="n">
        <v>2500</v>
      </c>
      <c r="D133" s="9" t="n">
        <v>4350</v>
      </c>
      <c r="E133" s="9" t="n">
        <v>0</v>
      </c>
      <c r="F133" s="9" t="n">
        <v>0</v>
      </c>
      <c r="G133" s="9" t="n">
        <v>0</v>
      </c>
      <c r="H133" s="9" t="n">
        <v>0</v>
      </c>
      <c r="I133" s="9" t="n">
        <v>0</v>
      </c>
      <c r="J133" s="9" t="n">
        <f aca="false">B133+I133</f>
        <v>6850</v>
      </c>
      <c r="K133" s="10" t="n">
        <v>300000000</v>
      </c>
      <c r="L133" s="11" t="n">
        <f aca="false">C133/B133</f>
        <v>0.364963503649635</v>
      </c>
      <c r="M133" s="11" t="n">
        <f aca="false">D133/B133</f>
        <v>0.635036496350365</v>
      </c>
      <c r="N133" s="11" t="n">
        <f aca="false">(K133-J133)/J133</f>
        <v>43794.6204379562</v>
      </c>
    </row>
    <row r="134" customFormat="false" ht="12.75" hidden="false" customHeight="false" outlineLevel="0" collapsed="false">
      <c r="A134" s="8" t="s">
        <v>145</v>
      </c>
      <c r="B134" s="9" t="n">
        <v>18300</v>
      </c>
      <c r="C134" s="9" t="n">
        <v>11050</v>
      </c>
      <c r="D134" s="9" t="n">
        <v>7250</v>
      </c>
      <c r="E134" s="9" t="n">
        <v>0</v>
      </c>
      <c r="F134" s="9" t="n">
        <v>0</v>
      </c>
      <c r="G134" s="9" t="n">
        <v>0</v>
      </c>
      <c r="H134" s="9" t="n">
        <v>0</v>
      </c>
      <c r="I134" s="9" t="n">
        <v>0</v>
      </c>
      <c r="J134" s="9" t="n">
        <f aca="false">B134+I134</f>
        <v>18300</v>
      </c>
      <c r="K134" s="10" t="n">
        <v>235000000</v>
      </c>
      <c r="L134" s="11" t="n">
        <f aca="false">C134/B134</f>
        <v>0.603825136612022</v>
      </c>
      <c r="M134" s="11" t="n">
        <f aca="false">D134/B134</f>
        <v>0.396174863387978</v>
      </c>
      <c r="N134" s="11" t="n">
        <f aca="false">(K134-J134)/J134</f>
        <v>12840.5300546448</v>
      </c>
    </row>
    <row r="135" customFormat="false" ht="12.75" hidden="false" customHeight="false" outlineLevel="0" collapsed="false">
      <c r="A135" s="8" t="s">
        <v>146</v>
      </c>
      <c r="B135" s="9" t="n">
        <v>10150</v>
      </c>
      <c r="C135" s="9" t="n">
        <v>500</v>
      </c>
      <c r="D135" s="9" t="n">
        <v>9650</v>
      </c>
      <c r="E135" s="9" t="n">
        <v>0</v>
      </c>
      <c r="F135" s="9" t="n">
        <v>0</v>
      </c>
      <c r="G135" s="9" t="n">
        <v>0</v>
      </c>
      <c r="H135" s="9" t="n">
        <v>0</v>
      </c>
      <c r="I135" s="9" t="n">
        <v>0</v>
      </c>
      <c r="J135" s="9" t="n">
        <f aca="false">B135+I135</f>
        <v>10150</v>
      </c>
      <c r="K135" s="10" t="n">
        <v>967870000</v>
      </c>
      <c r="L135" s="11" t="n">
        <f aca="false">C135/B135</f>
        <v>0.0492610837438424</v>
      </c>
      <c r="M135" s="11" t="n">
        <f aca="false">D135/B135</f>
        <v>0.950738916256158</v>
      </c>
      <c r="N135" s="11" t="n">
        <f aca="false">(K135-J135)/J135</f>
        <v>95355.6502463054</v>
      </c>
    </row>
    <row r="136" customFormat="false" ht="12.75" hidden="false" customHeight="false" outlineLevel="0" collapsed="false">
      <c r="A136" s="8" t="s">
        <v>147</v>
      </c>
      <c r="B136" s="9" t="n">
        <v>750</v>
      </c>
      <c r="C136" s="9" t="n">
        <v>250</v>
      </c>
      <c r="D136" s="9" t="n">
        <v>500</v>
      </c>
      <c r="E136" s="9" t="n">
        <v>0</v>
      </c>
      <c r="F136" s="9" t="n">
        <v>0</v>
      </c>
      <c r="G136" s="9" t="n">
        <v>0</v>
      </c>
      <c r="H136" s="9" t="n">
        <v>0</v>
      </c>
      <c r="I136" s="9" t="n">
        <v>0</v>
      </c>
      <c r="J136" s="9" t="n">
        <f aca="false">B136+I136</f>
        <v>750</v>
      </c>
      <c r="K136" s="10" t="n">
        <v>8000000</v>
      </c>
      <c r="L136" s="11" t="n">
        <f aca="false">C136/B136</f>
        <v>0.333333333333333</v>
      </c>
      <c r="M136" s="11" t="n">
        <f aca="false">D136/B136</f>
        <v>0.666666666666667</v>
      </c>
      <c r="N136" s="11" t="n">
        <f aca="false">(K136-J136)/J136</f>
        <v>10665.6666666667</v>
      </c>
    </row>
    <row r="137" customFormat="false" ht="12.75" hidden="false" customHeight="false" outlineLevel="0" collapsed="false">
      <c r="A137" s="8" t="s">
        <v>148</v>
      </c>
      <c r="B137" s="9" t="n">
        <v>103300</v>
      </c>
      <c r="C137" s="9" t="n">
        <v>6250</v>
      </c>
      <c r="D137" s="9" t="n">
        <v>97050</v>
      </c>
      <c r="E137" s="9" t="n">
        <v>0</v>
      </c>
      <c r="F137" s="9" t="n">
        <v>0</v>
      </c>
      <c r="G137" s="9" t="n">
        <v>0</v>
      </c>
      <c r="H137" s="9" t="n">
        <v>0</v>
      </c>
      <c r="I137" s="9" t="n">
        <v>0</v>
      </c>
      <c r="J137" s="9" t="n">
        <f aca="false">B137+I137</f>
        <v>103300</v>
      </c>
      <c r="K137" s="10" t="n">
        <v>361172000</v>
      </c>
      <c r="L137" s="11" t="n">
        <f aca="false">C137/B137</f>
        <v>0.0605033881897386</v>
      </c>
      <c r="M137" s="11" t="n">
        <f aca="false">D137/B137</f>
        <v>0.939496611810261</v>
      </c>
      <c r="N137" s="11" t="n">
        <f aca="false">(K137-J137)/J137</f>
        <v>3495.34075508228</v>
      </c>
    </row>
    <row r="138" customFormat="false" ht="12.75" hidden="false" customHeight="false" outlineLevel="0" collapsed="false">
      <c r="A138" s="8" t="s">
        <v>149</v>
      </c>
      <c r="B138" s="9" t="n">
        <v>18150</v>
      </c>
      <c r="C138" s="9" t="n">
        <v>500</v>
      </c>
      <c r="D138" s="9" t="n">
        <v>17650</v>
      </c>
      <c r="E138" s="9" t="n">
        <v>0</v>
      </c>
      <c r="F138" s="9" t="n">
        <v>0</v>
      </c>
      <c r="G138" s="9" t="n">
        <v>0</v>
      </c>
      <c r="H138" s="9" t="n">
        <v>0</v>
      </c>
      <c r="I138" s="9" t="n">
        <v>0</v>
      </c>
      <c r="J138" s="9" t="n">
        <f aca="false">B138+I138</f>
        <v>18150</v>
      </c>
      <c r="K138" s="10" t="n">
        <v>75000000</v>
      </c>
      <c r="L138" s="11" t="n">
        <f aca="false">C138/B138</f>
        <v>0.0275482093663912</v>
      </c>
      <c r="M138" s="11" t="n">
        <f aca="false">D138/B138</f>
        <v>0.972451790633609</v>
      </c>
      <c r="N138" s="11" t="n">
        <f aca="false">(K138-J138)/J138</f>
        <v>4131.23140495868</v>
      </c>
    </row>
    <row r="139" customFormat="false" ht="12.75" hidden="false" customHeight="false" outlineLevel="0" collapsed="false">
      <c r="A139" s="8" t="s">
        <v>150</v>
      </c>
      <c r="B139" s="9" t="n">
        <v>430</v>
      </c>
      <c r="C139" s="9" t="n">
        <v>0</v>
      </c>
      <c r="D139" s="9" t="n">
        <v>430</v>
      </c>
      <c r="E139" s="9" t="n">
        <v>0</v>
      </c>
      <c r="F139" s="9" t="n">
        <v>0</v>
      </c>
      <c r="G139" s="9" t="n">
        <v>0</v>
      </c>
      <c r="H139" s="9" t="n">
        <v>0</v>
      </c>
      <c r="I139" s="9" t="n">
        <v>0</v>
      </c>
      <c r="J139" s="9" t="n">
        <f aca="false">B139+I139</f>
        <v>430</v>
      </c>
      <c r="K139" s="10" t="n">
        <v>16641000</v>
      </c>
      <c r="L139" s="11" t="n">
        <f aca="false">C139/B139</f>
        <v>0</v>
      </c>
      <c r="M139" s="11" t="n">
        <f aca="false">D139/B139</f>
        <v>1</v>
      </c>
      <c r="N139" s="11" t="n">
        <f aca="false">(K139-J139)/J139</f>
        <v>38699</v>
      </c>
    </row>
    <row r="140" customFormat="false" ht="12.75" hidden="false" customHeight="false" outlineLevel="0" collapsed="false">
      <c r="A140" s="8" t="s">
        <v>151</v>
      </c>
      <c r="B140" s="9" t="n">
        <v>4750</v>
      </c>
      <c r="C140" s="9" t="n">
        <v>750</v>
      </c>
      <c r="D140" s="9" t="n">
        <v>4000</v>
      </c>
      <c r="E140" s="9" t="n">
        <v>0</v>
      </c>
      <c r="F140" s="9" t="n">
        <v>0</v>
      </c>
      <c r="G140" s="9" t="n">
        <v>0</v>
      </c>
      <c r="H140" s="9" t="n">
        <v>0</v>
      </c>
      <c r="I140" s="9" t="n">
        <v>0</v>
      </c>
      <c r="J140" s="9" t="n">
        <f aca="false">B140+I140</f>
        <v>4750</v>
      </c>
      <c r="K140" s="10" t="n">
        <v>76458000</v>
      </c>
      <c r="L140" s="11" t="n">
        <f aca="false">C140/B140</f>
        <v>0.157894736842105</v>
      </c>
      <c r="M140" s="11" t="n">
        <f aca="false">D140/B140</f>
        <v>0.842105263157895</v>
      </c>
      <c r="N140" s="11" t="n">
        <f aca="false">(K140-J140)/J140</f>
        <v>16095.4210526316</v>
      </c>
    </row>
    <row r="141" customFormat="false" ht="12.75" hidden="false" customHeight="false" outlineLevel="0" collapsed="false">
      <c r="A141" s="8" t="s">
        <v>152</v>
      </c>
      <c r="B141" s="9" t="n">
        <v>250</v>
      </c>
      <c r="C141" s="9" t="n">
        <v>0</v>
      </c>
      <c r="D141" s="9" t="n">
        <v>250</v>
      </c>
      <c r="E141" s="9" t="n">
        <v>0</v>
      </c>
      <c r="F141" s="9" t="n">
        <v>0</v>
      </c>
      <c r="G141" s="9" t="n">
        <v>0</v>
      </c>
      <c r="H141" s="9" t="n">
        <v>0</v>
      </c>
      <c r="I141" s="9" t="n">
        <v>0</v>
      </c>
      <c r="J141" s="9" t="n">
        <f aca="false">B141+I141</f>
        <v>250</v>
      </c>
      <c r="K141" s="10" t="n">
        <v>3000000</v>
      </c>
      <c r="L141" s="11" t="n">
        <f aca="false">C141/B141</f>
        <v>0</v>
      </c>
      <c r="M141" s="11" t="n">
        <f aca="false">D141/B141</f>
        <v>1</v>
      </c>
      <c r="N141" s="11" t="n">
        <f aca="false">(K141-J141)/J141</f>
        <v>11999</v>
      </c>
    </row>
    <row r="142" customFormat="false" ht="12.75" hidden="false" customHeight="false" outlineLevel="0" collapsed="false">
      <c r="A142" s="8" t="s">
        <v>153</v>
      </c>
      <c r="B142" s="9" t="n">
        <v>6500</v>
      </c>
      <c r="C142" s="9" t="n">
        <v>500</v>
      </c>
      <c r="D142" s="9" t="n">
        <v>6000</v>
      </c>
      <c r="E142" s="9" t="n">
        <v>0</v>
      </c>
      <c r="F142" s="9" t="n">
        <v>0</v>
      </c>
      <c r="G142" s="9" t="n">
        <v>0</v>
      </c>
      <c r="H142" s="9" t="n">
        <v>0</v>
      </c>
      <c r="I142" s="9" t="n">
        <v>0</v>
      </c>
      <c r="J142" s="9" t="n">
        <f aca="false">B142+I142</f>
        <v>6500</v>
      </c>
      <c r="K142" s="10" t="n">
        <v>215000000</v>
      </c>
      <c r="L142" s="11" t="n">
        <f aca="false">C142/B142</f>
        <v>0.0769230769230769</v>
      </c>
      <c r="M142" s="11" t="n">
        <f aca="false">D142/B142</f>
        <v>0.923076923076923</v>
      </c>
      <c r="N142" s="11" t="n">
        <f aca="false">(K142-J142)/J142</f>
        <v>33075.9230769231</v>
      </c>
    </row>
    <row r="143" customFormat="false" ht="12.75" hidden="false" customHeight="false" outlineLevel="0" collapsed="false">
      <c r="A143" s="8" t="s">
        <v>154</v>
      </c>
      <c r="B143" s="9" t="n">
        <v>650</v>
      </c>
      <c r="C143" s="9" t="n">
        <v>400</v>
      </c>
      <c r="D143" s="9" t="n">
        <v>250</v>
      </c>
      <c r="E143" s="9" t="n">
        <v>0</v>
      </c>
      <c r="F143" s="9" t="n">
        <v>0</v>
      </c>
      <c r="G143" s="9" t="n">
        <v>0</v>
      </c>
      <c r="H143" s="9" t="n">
        <v>0</v>
      </c>
      <c r="I143" s="9" t="n">
        <v>0</v>
      </c>
      <c r="J143" s="9" t="n">
        <f aca="false">B143+I143</f>
        <v>650</v>
      </c>
      <c r="K143" s="10" t="n">
        <v>214181000</v>
      </c>
      <c r="L143" s="11" t="n">
        <f aca="false">C143/B143</f>
        <v>0.615384615384615</v>
      </c>
      <c r="M143" s="11" t="n">
        <f aca="false">D143/B143</f>
        <v>0.384615384615385</v>
      </c>
      <c r="N143" s="11" t="n">
        <f aca="false">(K143-J143)/J143</f>
        <v>329508.230769231</v>
      </c>
    </row>
    <row r="144" customFormat="false" ht="12.75" hidden="false" customHeight="false" outlineLevel="0" collapsed="false">
      <c r="A144" s="8" t="s">
        <v>155</v>
      </c>
      <c r="B144" s="9" t="n">
        <v>1000</v>
      </c>
      <c r="C144" s="9" t="n">
        <v>500</v>
      </c>
      <c r="D144" s="9" t="n">
        <v>500</v>
      </c>
      <c r="E144" s="9" t="n">
        <v>0</v>
      </c>
      <c r="F144" s="9" t="n">
        <v>0</v>
      </c>
      <c r="G144" s="9" t="n">
        <v>0</v>
      </c>
      <c r="H144" s="9" t="n">
        <v>0</v>
      </c>
      <c r="I144" s="9" t="n">
        <v>0</v>
      </c>
      <c r="J144" s="9" t="n">
        <f aca="false">B144+I144</f>
        <v>1000</v>
      </c>
      <c r="K144" s="10" t="n">
        <v>59000000</v>
      </c>
      <c r="L144" s="11" t="n">
        <f aca="false">C144/B144</f>
        <v>0.5</v>
      </c>
      <c r="M144" s="11" t="n">
        <f aca="false">D144/B144</f>
        <v>0.5</v>
      </c>
      <c r="N144" s="11" t="n">
        <f aca="false">(K144-J144)/J144</f>
        <v>58999</v>
      </c>
    </row>
    <row r="145" customFormat="false" ht="12.75" hidden="false" customHeight="false" outlineLevel="0" collapsed="false">
      <c r="A145" s="8" t="s">
        <v>156</v>
      </c>
      <c r="B145" s="9" t="n">
        <v>42750</v>
      </c>
      <c r="C145" s="9" t="n">
        <v>42350</v>
      </c>
      <c r="D145" s="9" t="n">
        <v>400</v>
      </c>
      <c r="E145" s="9" t="n">
        <v>0</v>
      </c>
      <c r="F145" s="9" t="n">
        <v>0</v>
      </c>
      <c r="G145" s="9" t="n">
        <v>0</v>
      </c>
      <c r="H145" s="9" t="n">
        <v>0</v>
      </c>
      <c r="I145" s="9" t="n">
        <v>0</v>
      </c>
      <c r="J145" s="9" t="n">
        <f aca="false">B145+I145</f>
        <v>42750</v>
      </c>
      <c r="K145" s="10" t="n">
        <v>298737000</v>
      </c>
      <c r="L145" s="11" t="n">
        <f aca="false">C145/B145</f>
        <v>0.990643274853801</v>
      </c>
      <c r="M145" s="11" t="n">
        <f aca="false">D145/B145</f>
        <v>0.00935672514619883</v>
      </c>
      <c r="N145" s="11" t="n">
        <f aca="false">(K145-J145)/J145</f>
        <v>6987</v>
      </c>
    </row>
    <row r="146" customFormat="false" ht="12.75" hidden="false" customHeight="false" outlineLevel="0" collapsed="false">
      <c r="A146" s="8" t="s">
        <v>157</v>
      </c>
      <c r="B146" s="9" t="n">
        <v>12250</v>
      </c>
      <c r="C146" s="9" t="n">
        <v>250</v>
      </c>
      <c r="D146" s="9" t="n">
        <v>12000</v>
      </c>
      <c r="E146" s="9" t="n">
        <v>0</v>
      </c>
      <c r="F146" s="9" t="n">
        <v>0</v>
      </c>
      <c r="G146" s="9" t="n">
        <v>0</v>
      </c>
      <c r="H146" s="9" t="n">
        <v>0</v>
      </c>
      <c r="I146" s="9" t="n">
        <v>0</v>
      </c>
      <c r="J146" s="9" t="n">
        <f aca="false">B146+I146</f>
        <v>12250</v>
      </c>
      <c r="K146" s="10" t="n">
        <v>180000000</v>
      </c>
      <c r="L146" s="11" t="n">
        <f aca="false">C146/B146</f>
        <v>0.0204081632653061</v>
      </c>
      <c r="M146" s="11" t="n">
        <f aca="false">D146/B146</f>
        <v>0.979591836734694</v>
      </c>
      <c r="N146" s="11" t="n">
        <f aca="false">(K146-J146)/J146</f>
        <v>14692.8775510204</v>
      </c>
    </row>
    <row r="147" customFormat="false" ht="12.75" hidden="false" customHeight="false" outlineLevel="0" collapsed="false">
      <c r="A147" s="8" t="s">
        <v>158</v>
      </c>
      <c r="B147" s="9" t="n">
        <v>496461</v>
      </c>
      <c r="C147" s="9" t="n">
        <v>200170</v>
      </c>
      <c r="D147" s="9" t="n">
        <v>291291</v>
      </c>
      <c r="E147" s="9" t="n">
        <v>140000</v>
      </c>
      <c r="F147" s="9" t="n">
        <v>140000</v>
      </c>
      <c r="G147" s="9" t="n">
        <v>130000</v>
      </c>
      <c r="H147" s="9" t="n">
        <v>160000</v>
      </c>
      <c r="I147" s="9" t="n">
        <v>570000</v>
      </c>
      <c r="J147" s="9" t="n">
        <f aca="false">B147+I147</f>
        <v>1066461</v>
      </c>
      <c r="K147" s="10" t="n">
        <v>6599000000</v>
      </c>
      <c r="L147" s="11" t="n">
        <f aca="false">C147/B147</f>
        <v>0.403193805757149</v>
      </c>
      <c r="M147" s="11" t="n">
        <f aca="false">D147/B147</f>
        <v>0.586734909690792</v>
      </c>
      <c r="N147" s="11" t="n">
        <f aca="false">(K147-J147)/J147</f>
        <v>6186.75557662212</v>
      </c>
    </row>
    <row r="148" customFormat="false" ht="12.75" hidden="false" customHeight="false" outlineLevel="0" collapsed="false">
      <c r="A148" s="8" t="s">
        <v>159</v>
      </c>
      <c r="B148" s="9" t="n">
        <v>1500</v>
      </c>
      <c r="C148" s="9" t="n">
        <v>250</v>
      </c>
      <c r="D148" s="9" t="n">
        <v>1250</v>
      </c>
      <c r="E148" s="9" t="n">
        <v>0</v>
      </c>
      <c r="F148" s="9" t="n">
        <v>0</v>
      </c>
      <c r="G148" s="9" t="n">
        <v>0</v>
      </c>
      <c r="H148" s="9" t="n">
        <v>0</v>
      </c>
      <c r="I148" s="9" t="n">
        <v>0</v>
      </c>
      <c r="J148" s="9" t="n">
        <f aca="false">B148+I148</f>
        <v>1500</v>
      </c>
      <c r="K148" s="10" t="n">
        <v>10000000</v>
      </c>
      <c r="L148" s="11" t="n">
        <f aca="false">C148/B148</f>
        <v>0.166666666666667</v>
      </c>
      <c r="M148" s="11" t="n">
        <f aca="false">D148/B148</f>
        <v>0.833333333333333</v>
      </c>
      <c r="N148" s="11" t="n">
        <f aca="false">(K148-J148)/J148</f>
        <v>6665.66666666667</v>
      </c>
    </row>
    <row r="149" customFormat="false" ht="12.75" hidden="false" customHeight="false" outlineLevel="0" collapsed="false">
      <c r="A149" s="8" t="s">
        <v>160</v>
      </c>
      <c r="B149" s="9" t="n">
        <v>950</v>
      </c>
      <c r="C149" s="9" t="n">
        <v>500</v>
      </c>
      <c r="D149" s="9" t="n">
        <v>450</v>
      </c>
      <c r="E149" s="9" t="n">
        <v>0</v>
      </c>
      <c r="F149" s="9" t="n">
        <v>0</v>
      </c>
      <c r="G149" s="9" t="n">
        <v>0</v>
      </c>
      <c r="H149" s="9" t="n">
        <v>0</v>
      </c>
      <c r="I149" s="9" t="n">
        <v>0</v>
      </c>
      <c r="J149" s="9" t="n">
        <f aca="false">B149+I149</f>
        <v>950</v>
      </c>
      <c r="K149" s="10" t="n">
        <v>300000000</v>
      </c>
      <c r="L149" s="11" t="n">
        <f aca="false">C149/B149</f>
        <v>0.526315789473684</v>
      </c>
      <c r="M149" s="11" t="n">
        <f aca="false">D149/B149</f>
        <v>0.473684210526316</v>
      </c>
      <c r="N149" s="11" t="n">
        <f aca="false">(K149-J149)/J149</f>
        <v>315788.473684211</v>
      </c>
    </row>
    <row r="150" customFormat="false" ht="12.75" hidden="false" customHeight="false" outlineLevel="0" collapsed="false">
      <c r="A150" s="8" t="s">
        <v>161</v>
      </c>
      <c r="B150" s="9" t="n">
        <v>8850</v>
      </c>
      <c r="C150" s="9" t="n">
        <v>7850</v>
      </c>
      <c r="D150" s="9" t="n">
        <v>1000</v>
      </c>
      <c r="E150" s="9" t="n">
        <v>0</v>
      </c>
      <c r="F150" s="9" t="n">
        <v>0</v>
      </c>
      <c r="G150" s="9" t="n">
        <v>0</v>
      </c>
      <c r="H150" s="9" t="n">
        <v>0</v>
      </c>
      <c r="I150" s="9" t="n">
        <v>0</v>
      </c>
      <c r="J150" s="9" t="n">
        <f aca="false">B150+I150</f>
        <v>8850</v>
      </c>
      <c r="K150" s="10" t="n">
        <v>71000000</v>
      </c>
      <c r="L150" s="11" t="n">
        <f aca="false">C150/B150</f>
        <v>0.887005649717514</v>
      </c>
      <c r="M150" s="11" t="n">
        <f aca="false">D150/B150</f>
        <v>0.112994350282486</v>
      </c>
      <c r="N150" s="11" t="n">
        <f aca="false">(K150-J150)/J150</f>
        <v>8021.5988700565</v>
      </c>
    </row>
    <row r="151" customFormat="false" ht="12.75" hidden="false" customHeight="false" outlineLevel="0" collapsed="false">
      <c r="A151" s="8" t="s">
        <v>162</v>
      </c>
      <c r="B151" s="9" t="n">
        <v>15250</v>
      </c>
      <c r="C151" s="9" t="n">
        <v>15250</v>
      </c>
      <c r="D151" s="9" t="n">
        <v>0</v>
      </c>
      <c r="E151" s="9" t="n">
        <v>0</v>
      </c>
      <c r="F151" s="9" t="n">
        <v>0</v>
      </c>
      <c r="G151" s="9" t="n">
        <v>0</v>
      </c>
      <c r="H151" s="9" t="n">
        <v>0</v>
      </c>
      <c r="I151" s="9" t="n">
        <v>0</v>
      </c>
      <c r="J151" s="9" t="n">
        <f aca="false">B151+I151</f>
        <v>15250</v>
      </c>
      <c r="K151" s="10" t="n">
        <v>22000000</v>
      </c>
      <c r="L151" s="11" t="n">
        <f aca="false">C151/B151</f>
        <v>1</v>
      </c>
      <c r="M151" s="11" t="n">
        <f aca="false">D151/B151</f>
        <v>0</v>
      </c>
      <c r="N151" s="11" t="n">
        <f aca="false">(K151-J151)/J151</f>
        <v>1441.62295081967</v>
      </c>
    </row>
    <row r="152" customFormat="false" ht="12.75" hidden="false" customHeight="false" outlineLevel="0" collapsed="false">
      <c r="A152" s="8" t="s">
        <v>163</v>
      </c>
      <c r="B152" s="9" t="n">
        <v>14850</v>
      </c>
      <c r="C152" s="9" t="n">
        <v>14350</v>
      </c>
      <c r="D152" s="9" t="n">
        <v>500</v>
      </c>
      <c r="E152" s="9" t="n">
        <v>0</v>
      </c>
      <c r="F152" s="9" t="n">
        <v>0</v>
      </c>
      <c r="G152" s="9" t="n">
        <v>0</v>
      </c>
      <c r="H152" s="9" t="n">
        <v>0</v>
      </c>
      <c r="I152" s="9" t="n">
        <v>0</v>
      </c>
      <c r="J152" s="9" t="n">
        <f aca="false">B152+I152</f>
        <v>14850</v>
      </c>
      <c r="K152" s="10" t="n">
        <v>400000000</v>
      </c>
      <c r="L152" s="11" t="n">
        <f aca="false">C152/B152</f>
        <v>0.966329966329966</v>
      </c>
      <c r="M152" s="11" t="n">
        <f aca="false">D152/B152</f>
        <v>0.0336700336700337</v>
      </c>
      <c r="N152" s="11" t="n">
        <f aca="false">(K152-J152)/J152</f>
        <v>26935.0269360269</v>
      </c>
    </row>
    <row r="153" customFormat="false" ht="12.75" hidden="false" customHeight="false" outlineLevel="0" collapsed="false">
      <c r="A153" s="8" t="s">
        <v>164</v>
      </c>
      <c r="B153" s="9" t="n">
        <v>1553471</v>
      </c>
      <c r="C153" s="9" t="n">
        <v>794114</v>
      </c>
      <c r="D153" s="9" t="n">
        <v>758592</v>
      </c>
      <c r="E153" s="9" t="n">
        <v>50000</v>
      </c>
      <c r="F153" s="9" t="n">
        <v>55000</v>
      </c>
      <c r="G153" s="9" t="n">
        <v>515740</v>
      </c>
      <c r="H153" s="9" t="n">
        <v>580000</v>
      </c>
      <c r="I153" s="9" t="n">
        <v>1200740</v>
      </c>
      <c r="J153" s="9" t="n">
        <f aca="false">B153+I153</f>
        <v>2754211</v>
      </c>
      <c r="K153" s="10" t="n">
        <v>25000000000</v>
      </c>
      <c r="L153" s="11" t="n">
        <f aca="false">C153/B153</f>
        <v>0.511186884080874</v>
      </c>
      <c r="M153" s="11" t="n">
        <f aca="false">D153/B153</f>
        <v>0.488320670292526</v>
      </c>
      <c r="N153" s="11" t="n">
        <f aca="false">(K153-J153)/J153</f>
        <v>9076.00971348964</v>
      </c>
    </row>
    <row r="154" customFormat="false" ht="12.75" hidden="false" customHeight="false" outlineLevel="0" collapsed="false">
      <c r="A154" s="8" t="s">
        <v>165</v>
      </c>
      <c r="B154" s="9" t="n">
        <v>208</v>
      </c>
      <c r="C154" s="9" t="n">
        <v>208</v>
      </c>
      <c r="D154" s="9" t="n">
        <v>0</v>
      </c>
      <c r="E154" s="9" t="n">
        <v>0</v>
      </c>
      <c r="F154" s="9" t="n">
        <v>0</v>
      </c>
      <c r="G154" s="9" t="n">
        <v>0</v>
      </c>
      <c r="H154" s="9" t="n">
        <v>0</v>
      </c>
      <c r="I154" s="9" t="n">
        <v>0</v>
      </c>
      <c r="J154" s="9" t="n">
        <f aca="false">B154+I154</f>
        <v>208</v>
      </c>
      <c r="K154" s="10" t="n">
        <v>75000000</v>
      </c>
      <c r="L154" s="11" t="n">
        <f aca="false">C154/B154</f>
        <v>1</v>
      </c>
      <c r="M154" s="11" t="n">
        <f aca="false">D154/B154</f>
        <v>0</v>
      </c>
      <c r="N154" s="11" t="n">
        <f aca="false">(K154-J154)/J154</f>
        <v>360575.923076923</v>
      </c>
    </row>
    <row r="155" customFormat="false" ht="12.75" hidden="false" customHeight="false" outlineLevel="0" collapsed="false">
      <c r="A155" s="8" t="s">
        <v>166</v>
      </c>
      <c r="B155" s="9" t="n">
        <v>250</v>
      </c>
      <c r="C155" s="9" t="n">
        <v>250</v>
      </c>
      <c r="D155" s="9" t="n">
        <v>0</v>
      </c>
      <c r="E155" s="9" t="n">
        <v>0</v>
      </c>
      <c r="F155" s="9" t="n">
        <v>0</v>
      </c>
      <c r="G155" s="9" t="n">
        <v>0</v>
      </c>
      <c r="H155" s="9" t="n">
        <v>0</v>
      </c>
      <c r="I155" s="9" t="n">
        <v>0</v>
      </c>
      <c r="J155" s="9" t="n">
        <f aca="false">B155+I155</f>
        <v>250</v>
      </c>
      <c r="K155" s="10" t="n">
        <v>36000000</v>
      </c>
      <c r="L155" s="11" t="n">
        <f aca="false">C155/B155</f>
        <v>1</v>
      </c>
      <c r="M155" s="11" t="n">
        <f aca="false">D155/B155</f>
        <v>0</v>
      </c>
      <c r="N155" s="11" t="n">
        <f aca="false">(K155-J155)/J155</f>
        <v>143999</v>
      </c>
    </row>
    <row r="156" customFormat="false" ht="12.75" hidden="false" customHeight="false" outlineLevel="0" collapsed="false">
      <c r="A156" s="8" t="s">
        <v>167</v>
      </c>
      <c r="B156" s="9" t="n">
        <v>5600</v>
      </c>
      <c r="C156" s="9" t="n">
        <v>250</v>
      </c>
      <c r="D156" s="9" t="n">
        <v>5350</v>
      </c>
      <c r="E156" s="9" t="n">
        <v>0</v>
      </c>
      <c r="F156" s="9" t="n">
        <v>0</v>
      </c>
      <c r="G156" s="9" t="n">
        <v>0</v>
      </c>
      <c r="H156" s="9" t="n">
        <v>0</v>
      </c>
      <c r="I156" s="9" t="n">
        <v>0</v>
      </c>
      <c r="J156" s="9" t="n">
        <f aca="false">B156+I156</f>
        <v>5600</v>
      </c>
      <c r="K156" s="10" t="n">
        <v>7290000</v>
      </c>
      <c r="L156" s="11" t="n">
        <f aca="false">C156/B156</f>
        <v>0.0446428571428571</v>
      </c>
      <c r="M156" s="11" t="n">
        <f aca="false">D156/B156</f>
        <v>0.955357142857143</v>
      </c>
      <c r="N156" s="11" t="n">
        <f aca="false">(K156-J156)/J156</f>
        <v>1300.78571428571</v>
      </c>
    </row>
    <row r="157" customFormat="false" ht="12.75" hidden="false" customHeight="false" outlineLevel="0" collapsed="false">
      <c r="A157" s="8" t="s">
        <v>168</v>
      </c>
      <c r="B157" s="9" t="n">
        <v>27950</v>
      </c>
      <c r="C157" s="9" t="n">
        <v>7500</v>
      </c>
      <c r="D157" s="9" t="n">
        <v>20450</v>
      </c>
      <c r="E157" s="9" t="n">
        <v>0</v>
      </c>
      <c r="F157" s="9" t="n">
        <v>0</v>
      </c>
      <c r="G157" s="9" t="n">
        <v>0</v>
      </c>
      <c r="H157" s="9" t="n">
        <v>0</v>
      </c>
      <c r="I157" s="9" t="n">
        <v>0</v>
      </c>
      <c r="J157" s="9" t="n">
        <f aca="false">B157+I157</f>
        <v>27950</v>
      </c>
      <c r="K157" s="10" t="n">
        <v>300000000</v>
      </c>
      <c r="L157" s="11" t="n">
        <f aca="false">C157/B157</f>
        <v>0.268336314847943</v>
      </c>
      <c r="M157" s="11" t="n">
        <f aca="false">D157/B157</f>
        <v>0.731663685152057</v>
      </c>
      <c r="N157" s="11" t="n">
        <f aca="false">(K157-J157)/J157</f>
        <v>10732.4525939177</v>
      </c>
    </row>
    <row r="158" customFormat="false" ht="12.75" hidden="false" customHeight="false" outlineLevel="0" collapsed="false">
      <c r="A158" s="8" t="s">
        <v>169</v>
      </c>
      <c r="B158" s="9" t="n">
        <v>59850</v>
      </c>
      <c r="C158" s="9" t="n">
        <v>17150</v>
      </c>
      <c r="D158" s="9" t="n">
        <v>42700</v>
      </c>
      <c r="E158" s="9" t="n">
        <v>0</v>
      </c>
      <c r="F158" s="9" t="n">
        <v>0</v>
      </c>
      <c r="G158" s="9" t="n">
        <v>0</v>
      </c>
      <c r="H158" s="9" t="n">
        <v>0</v>
      </c>
      <c r="I158" s="9" t="n">
        <v>0</v>
      </c>
      <c r="J158" s="9" t="n">
        <f aca="false">B158+I158</f>
        <v>59850</v>
      </c>
      <c r="K158" s="10" t="n">
        <v>330000000</v>
      </c>
      <c r="L158" s="11" t="n">
        <f aca="false">C158/B158</f>
        <v>0.286549707602339</v>
      </c>
      <c r="M158" s="11" t="n">
        <f aca="false">D158/B158</f>
        <v>0.713450292397661</v>
      </c>
      <c r="N158" s="11" t="n">
        <f aca="false">(K158-J158)/J158</f>
        <v>5512.78446115288</v>
      </c>
    </row>
    <row r="159" customFormat="false" ht="12.75" hidden="false" customHeight="false" outlineLevel="0" collapsed="false">
      <c r="A159" s="8" t="s">
        <v>170</v>
      </c>
      <c r="B159" s="9" t="n">
        <v>4401</v>
      </c>
      <c r="C159" s="9" t="n">
        <v>0</v>
      </c>
      <c r="D159" s="9" t="n">
        <v>4401</v>
      </c>
      <c r="E159" s="9" t="n">
        <v>0</v>
      </c>
      <c r="F159" s="9" t="n">
        <v>0</v>
      </c>
      <c r="G159" s="9" t="n">
        <v>0</v>
      </c>
      <c r="H159" s="9" t="n">
        <v>0</v>
      </c>
      <c r="I159" s="9" t="n">
        <v>0</v>
      </c>
      <c r="J159" s="9" t="n">
        <f aca="false">B159+I159</f>
        <v>4401</v>
      </c>
      <c r="K159" s="10" t="n">
        <v>250000000</v>
      </c>
      <c r="L159" s="11" t="n">
        <f aca="false">C159/B159</f>
        <v>0</v>
      </c>
      <c r="M159" s="11" t="n">
        <f aca="false">D159/B159</f>
        <v>1</v>
      </c>
      <c r="N159" s="11" t="n">
        <f aca="false">(K159-J159)/J159</f>
        <v>56804.2715291979</v>
      </c>
    </row>
    <row r="160" customFormat="false" ht="12.75" hidden="false" customHeight="false" outlineLevel="0" collapsed="false">
      <c r="A160" s="8" t="s">
        <v>171</v>
      </c>
      <c r="B160" s="9" t="n">
        <v>21550</v>
      </c>
      <c r="C160" s="9" t="n">
        <v>1500</v>
      </c>
      <c r="D160" s="9" t="n">
        <v>20050</v>
      </c>
      <c r="E160" s="9" t="n">
        <v>0</v>
      </c>
      <c r="F160" s="9" t="n">
        <v>0</v>
      </c>
      <c r="G160" s="9" t="n">
        <v>0</v>
      </c>
      <c r="H160" s="9" t="n">
        <v>0</v>
      </c>
      <c r="I160" s="9" t="n">
        <v>0</v>
      </c>
      <c r="J160" s="9" t="n">
        <f aca="false">B160+I160</f>
        <v>21550</v>
      </c>
      <c r="K160" s="10" t="n">
        <v>53000000</v>
      </c>
      <c r="L160" s="11" t="n">
        <f aca="false">C160/B160</f>
        <v>0.0696055684454756</v>
      </c>
      <c r="M160" s="11" t="n">
        <f aca="false">D160/B160</f>
        <v>0.930394431554524</v>
      </c>
      <c r="N160" s="11" t="n">
        <f aca="false">(K160-J160)/J160</f>
        <v>2458.39675174014</v>
      </c>
    </row>
    <row r="161" customFormat="false" ht="12.75" hidden="false" customHeight="false" outlineLevel="0" collapsed="false">
      <c r="A161" s="8" t="s">
        <v>172</v>
      </c>
      <c r="B161" s="9" t="n">
        <v>1250</v>
      </c>
      <c r="C161" s="9" t="n">
        <v>0</v>
      </c>
      <c r="D161" s="9" t="n">
        <v>1250</v>
      </c>
      <c r="E161" s="9" t="n">
        <v>0</v>
      </c>
      <c r="F161" s="9" t="n">
        <v>0</v>
      </c>
      <c r="G161" s="9" t="n">
        <v>0</v>
      </c>
      <c r="H161" s="9" t="n">
        <v>0</v>
      </c>
      <c r="I161" s="9" t="n">
        <v>0</v>
      </c>
      <c r="J161" s="9" t="n">
        <f aca="false">B161+I161</f>
        <v>1250</v>
      </c>
      <c r="K161" s="10" t="n">
        <v>36000000</v>
      </c>
      <c r="L161" s="11" t="n">
        <f aca="false">C161/B161</f>
        <v>0</v>
      </c>
      <c r="M161" s="11" t="n">
        <f aca="false">D161/B161</f>
        <v>1</v>
      </c>
      <c r="N161" s="11" t="n">
        <f aca="false">(K161-J161)/J161</f>
        <v>28799</v>
      </c>
    </row>
    <row r="162" customFormat="false" ht="12.75" hidden="false" customHeight="false" outlineLevel="0" collapsed="false">
      <c r="A162" s="8" t="s">
        <v>173</v>
      </c>
      <c r="B162" s="9" t="n">
        <v>117159</v>
      </c>
      <c r="C162" s="9" t="n">
        <v>22949</v>
      </c>
      <c r="D162" s="9" t="n">
        <v>94210</v>
      </c>
      <c r="E162" s="9" t="n">
        <v>15000</v>
      </c>
      <c r="F162" s="9" t="n">
        <v>15000</v>
      </c>
      <c r="G162" s="9" t="n">
        <v>15000</v>
      </c>
      <c r="H162" s="9" t="n">
        <v>15000</v>
      </c>
      <c r="I162" s="9" t="n">
        <v>60000</v>
      </c>
      <c r="J162" s="9" t="n">
        <f aca="false">B162+I162</f>
        <v>177159</v>
      </c>
      <c r="K162" s="10" t="n">
        <v>1400000000</v>
      </c>
      <c r="L162" s="11" t="n">
        <f aca="false">C162/B162</f>
        <v>0.195879104464873</v>
      </c>
      <c r="M162" s="11" t="n">
        <f aca="false">D162/B162</f>
        <v>0.804120895535127</v>
      </c>
      <c r="N162" s="11" t="n">
        <f aca="false">(K162-J162)/J162</f>
        <v>7901.50565875852</v>
      </c>
    </row>
    <row r="163" customFormat="false" ht="12.75" hidden="false" customHeight="false" outlineLevel="0" collapsed="false">
      <c r="J163" s="9"/>
      <c r="L163" s="11"/>
      <c r="M163" s="11"/>
      <c r="N163" s="11"/>
    </row>
    <row r="164" s="13" customFormat="true" ht="12.75" hidden="false" customHeight="false" outlineLevel="0" collapsed="false">
      <c r="A164" s="13" t="s">
        <v>174</v>
      </c>
      <c r="B164" s="14" t="n">
        <f aca="false">SUM(B2:B163)</f>
        <v>37477300</v>
      </c>
      <c r="C164" s="14" t="n">
        <f aca="false">SUM(C2:C163)</f>
        <v>21423761</v>
      </c>
      <c r="D164" s="14" t="n">
        <f aca="false">SUM(D2:D163)</f>
        <v>15991543</v>
      </c>
      <c r="E164" s="14" t="n">
        <f aca="false">SUM(E2:E163)</f>
        <v>20189078</v>
      </c>
      <c r="F164" s="14" t="n">
        <f aca="false">SUM(F2:F163)</f>
        <v>18346664</v>
      </c>
      <c r="G164" s="14" t="n">
        <f aca="false">SUM(G2:G163)</f>
        <v>20351894</v>
      </c>
      <c r="H164" s="14" t="n">
        <f aca="false">SUM(H2:H163)</f>
        <v>17815259</v>
      </c>
      <c r="I164" s="14" t="n">
        <f aca="false">SUM(I2:I163)</f>
        <v>76702895</v>
      </c>
      <c r="J164" s="15" t="n">
        <f aca="false">B164+I164</f>
        <v>114180195</v>
      </c>
      <c r="K164" s="14" t="n">
        <f aca="false">SUM(K2:K163)</f>
        <v>295212309000</v>
      </c>
      <c r="L164" s="16" t="n">
        <f aca="false">C164/B164</f>
        <v>0.571646329911707</v>
      </c>
      <c r="M164" s="16" t="n">
        <f aca="false">D164/B164</f>
        <v>0.426699442062262</v>
      </c>
      <c r="N164" s="16" t="n">
        <f aca="false">(K164-J164)/J164</f>
        <v>2584.49487500875</v>
      </c>
    </row>
    <row r="165" s="13" customFormat="true" ht="12.75" hidden="false" customHeight="false" outlineLevel="0" collapsed="false">
      <c r="B165" s="14"/>
      <c r="C165" s="14"/>
      <c r="D165" s="14"/>
      <c r="E165" s="14"/>
      <c r="F165" s="14"/>
      <c r="G165" s="14"/>
      <c r="H165" s="14"/>
      <c r="I165" s="14"/>
      <c r="J165" s="17"/>
      <c r="K165" s="14"/>
      <c r="L165" s="16"/>
      <c r="M165" s="16"/>
      <c r="N165" s="16"/>
    </row>
    <row r="166" customFormat="false" ht="12.75" hidden="false" customHeight="false" outlineLevel="0" collapsed="false">
      <c r="A166" s="18" t="s">
        <v>175</v>
      </c>
    </row>
    <row r="167" customFormat="false" ht="12.75" hidden="false" customHeight="false" outlineLevel="0" collapsed="false">
      <c r="A167" s="18"/>
    </row>
    <row r="168" customFormat="false" ht="12.75" hidden="false" customHeight="false" outlineLevel="0" collapsed="false">
      <c r="A168" s="19" t="s">
        <v>176</v>
      </c>
    </row>
    <row r="169" customFormat="false" ht="12.75" hidden="false" customHeight="false" outlineLevel="0" collapsed="false">
      <c r="A169"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4T19:18:30Z</dcterms:created>
  <dc:creator>lrenickmayer</dc:creator>
  <dc:description/>
  <dc:language>en-US</dc:language>
  <cp:lastModifiedBy>Landset</cp:lastModifiedBy>
  <dcterms:modified xsi:type="dcterms:W3CDTF">2010-04-20T19:49:45Z</dcterms:modified>
  <cp:revision>0</cp:revision>
  <dc:subject/>
  <dc:title/>
</cp:coreProperties>
</file>